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2" activeTab="3"/>
  </bookViews>
  <sheets>
    <sheet name="Apoio" sheetId="1" state="hidden" r:id="rId2"/>
    <sheet name="Base de Cálculo" sheetId="2" state="hidden" r:id="rId3"/>
    <sheet name="AVISO" sheetId="3" state="visible" r:id="rId4"/>
    <sheet name="Dados Contratação" sheetId="4" state="visible" r:id="rId5"/>
    <sheet name="Dados Proponente" sheetId="5" state="visible" r:id="rId6"/>
    <sheet name="Encargos_Benefícios" sheetId="6" state="visible" r:id="rId7"/>
    <sheet name="Uniformes" sheetId="7" state="visible" r:id="rId8"/>
    <sheet name="EPI's" sheetId="8" state="visible" r:id="rId9"/>
    <sheet name="Ferramentas" sheetId="9" state="visible" r:id="rId10"/>
    <sheet name="Materiais TRT" sheetId="10" state="visible" r:id="rId11"/>
    <sheet name="Materiais SINAPI" sheetId="11" state="visible" r:id="rId12"/>
    <sheet name="Diárias" sheetId="12" state="visible" r:id="rId13"/>
    <sheet name="Transporte" sheetId="13" state="visible" r:id="rId14"/>
    <sheet name="MM-TRT" sheetId="14" state="visible" r:id="rId15"/>
    <sheet name="TEdi-TRT" sheetId="15" state="visible" r:id="rId16"/>
    <sheet name="TEltrô-TRT" sheetId="16" state="visible" r:id="rId17"/>
    <sheet name="Elet-TRT" sheetId="17" state="visible" r:id="rId18"/>
    <sheet name="Of-TRT" sheetId="18" state="visible" r:id="rId19"/>
    <sheet name="Of2-TRT" sheetId="19" state="visible" r:id="rId20"/>
    <sheet name="EM-F" sheetId="20" state="visible" r:id="rId21"/>
    <sheet name="Elet-F" sheetId="21" state="visible" r:id="rId22"/>
    <sheet name="Of-F" sheetId="22" state="visible" r:id="rId23"/>
    <sheet name="Valor Global" sheetId="23" state="visible" r:id="rId24"/>
  </sheets>
  <externalReferences>
    <externalReference r:id="rId25"/>
  </externalReferences>
  <definedNames>
    <definedName function="false" hidden="false" localSheetId="0" name="_xlnm.Print_Area" vbProcedure="false">Apoio!$A$1:$L$34</definedName>
    <definedName function="false" hidden="false" localSheetId="2" name="_xlnm.Print_Area" vbProcedure="false">AVISO!$C$3:$E$30</definedName>
    <definedName function="false" hidden="false" localSheetId="1" name="_xlnm.Print_Area" vbProcedure="false">'Base de Cálculo'!$A$1:$J$131</definedName>
    <definedName function="false" hidden="false" localSheetId="3" name="_xlnm.Print_Area" vbProcedure="false">'Dados Contratação'!$B$2:$J$27</definedName>
    <definedName function="false" hidden="false" localSheetId="4" name="_xlnm.Print_Area" vbProcedure="false">'Dados Proponente'!$B$2:$I$48</definedName>
    <definedName function="false" hidden="false" localSheetId="11" name="_xlnm.Print_Area" vbProcedure="false">Diárias!$A$1:$I$38</definedName>
    <definedName function="false" hidden="false" localSheetId="20" name="_xlnm.Print_Area" vbProcedure="false">'Elet-F'!$A$1:$K$149</definedName>
    <definedName function="false" hidden="false" localSheetId="16" name="_xlnm.Print_Area" vbProcedure="false">'Elet-TRT'!$A$1:$K$149</definedName>
    <definedName function="false" hidden="false" localSheetId="19" name="_xlnm.Print_Area" vbProcedure="false">'EM-F'!$A$1:$K$149</definedName>
    <definedName function="false" hidden="false" localSheetId="5" name="_xlnm.Print_Area" vbProcedure="false">Encargos_Benefícios!$A$1:$H$97</definedName>
    <definedName function="false" hidden="false" localSheetId="7" name="_xlnm.Print_Area" vbProcedure="false">'EPI''s'!$A$1:$H$31</definedName>
    <definedName function="false" hidden="false" localSheetId="8" name="_xlnm.Print_Area" vbProcedure="false">Ferramentas!$A$1:$K$49</definedName>
    <definedName function="false" hidden="false" localSheetId="10" name="_xlnm.Print_Area" vbProcedure="false">'Materiais SINAPI'!$A$1:$K$3371</definedName>
    <definedName function="false" hidden="false" localSheetId="9" name="_xlnm.Print_Area" vbProcedure="false">'Materiais TRT'!$A$1:$J$108</definedName>
    <definedName function="false" hidden="false" localSheetId="13" name="_xlnm.Print_Area" vbProcedure="false">'MM-TRT'!$A$1:$K$149</definedName>
    <definedName function="false" hidden="false" localSheetId="21" name="_xlnm.Print_Area" vbProcedure="false">'Of-F'!$A$1:$K$149</definedName>
    <definedName function="false" hidden="false" localSheetId="17" name="_xlnm.Print_Area" vbProcedure="false">'Of-TRT'!$A$1:$K$149</definedName>
    <definedName function="false" hidden="false" localSheetId="18" name="_xlnm.Print_Area" vbProcedure="false">'Of2-TRT'!$A$1:$K$149</definedName>
    <definedName function="false" hidden="false" localSheetId="14" name="_xlnm.Print_Area" vbProcedure="false">'TEdi-TRT'!$A$1:$K$149</definedName>
    <definedName function="false" hidden="false" localSheetId="15" name="_xlnm.Print_Area" vbProcedure="false">'TEltrô-TRT'!$A$1:$K$149</definedName>
    <definedName function="false" hidden="false" localSheetId="12" name="_xlnm.Print_Area" vbProcedure="false">Transporte!$A$1:$J$40</definedName>
    <definedName function="false" hidden="false" localSheetId="6" name="_xlnm.Print_Area" vbProcedure="false">Uniformes!$A$1:$H$16</definedName>
    <definedName function="false" hidden="false" localSheetId="22" name="_xlnm.Print_Area" vbProcedure="false">'Valor Global'!$A$1:$L$44</definedName>
    <definedName function="false" hidden="false" name="Jornada" vbProcedure="false">Apoio!$A$2:$A$7</definedName>
    <definedName function="false" hidden="false" name="Periodo" vbProcedure="false">Apoio!$K$2:$K$6</definedName>
    <definedName function="false" hidden="false" name="Receita" vbProcedure="false">Apoio!$A$14:$A$34</definedName>
    <definedName function="false" hidden="false" name="Semana" vbProcedure="false">Apoio!$K$1:$K$6</definedName>
    <definedName function="false" hidden="false" name="Tipo_de_Joranda_de_Trabalho" vbProcedure="false">OFFSET([1]Apoio!$A$1,1,0,COUNTA([1]Apoio!$A$1:$A$1048576)-1,1)</definedName>
    <definedName function="false" hidden="false" localSheetId="0" name="Tipo_de_Joranda_de_Trabalho" vbProcedure="false">OFFSET(Apoio!$A$1,1,0,COUNTA(Apoio!$A:$A)-1,1)</definedName>
    <definedName function="false" hidden="false" localSheetId="8" name="Excel_BuiltIn__FilterDatabase" vbProcedure="false">#REF!</definedName>
    <definedName function="false" hidden="false" localSheetId="9" name="Excel_BuiltIn__FilterDatabase" vbProcedure="false">'Materiais TRT'!$C$12:$J$34</definedName>
    <definedName function="false" hidden="false" localSheetId="10" name="Excel_BuiltIn__FilterDatabase" vbProcedure="false">'Materiais SINAPI'!$C$11:$K$3349</definedName>
    <definedName function="false" hidden="false" localSheetId="11" name="Excel_BuiltIn__FilterDatabase" vbProcedure="false">Diárias!$C$11:$I$16</definedName>
    <definedName function="false" hidden="false" localSheetId="12" name="Excel_BuiltIn__FilterDatabase" vbProcedure="false">#REF!</definedName>
    <definedName function="false" hidden="false" localSheetId="22" name="Excel_BuiltIn__FilterDatabase" vbProcedure="false">'Valor Global'!$B$12:$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4" uniqueCount="3912">
  <si>
    <t xml:space="preserve">Tipo de Joranda de Trabalho</t>
  </si>
  <si>
    <t xml:space="preserve">Joranda de Trabalho Mensal</t>
  </si>
  <si>
    <t xml:space="preserve">Dia Trabalhados no Mês</t>
  </si>
  <si>
    <t xml:space="preserve">Tributo</t>
  </si>
  <si>
    <t xml:space="preserve">Lucro Real</t>
  </si>
  <si>
    <t xml:space="preserve">Lucro Presumido</t>
  </si>
  <si>
    <t xml:space="preserve">Sem Fins Lucrativos</t>
  </si>
  <si>
    <t xml:space="preserve">Simples Nacional</t>
  </si>
  <si>
    <t xml:space="preserve">Período da semana</t>
  </si>
  <si>
    <t xml:space="preserve">Escala 12x36 horas</t>
  </si>
  <si>
    <t xml:space="preserve">PIS</t>
  </si>
  <si>
    <t xml:space="preserve">12x36 / Segunda a sábado</t>
  </si>
  <si>
    <t xml:space="preserve">44 horas semanais</t>
  </si>
  <si>
    <t xml:space="preserve">COFINS</t>
  </si>
  <si>
    <t xml:space="preserve">12x36 / Integral</t>
  </si>
  <si>
    <t xml:space="preserve">40 horas semanais</t>
  </si>
  <si>
    <t xml:space="preserve">ISS</t>
  </si>
  <si>
    <t xml:space="preserve">12x36 / Final de Semana</t>
  </si>
  <si>
    <t xml:space="preserve">36 horas semanais</t>
  </si>
  <si>
    <t xml:space="preserve">44 h / segunda a sexta-feira</t>
  </si>
  <si>
    <t xml:space="preserve">30 horas semanais</t>
  </si>
  <si>
    <t xml:space="preserve">44 h / segunda a sábado</t>
  </si>
  <si>
    <t xml:space="preserve">15 horas semanais (TQQ)</t>
  </si>
  <si>
    <t xml:space="preserve">Folha de Pagamento</t>
  </si>
  <si>
    <t xml:space="preserve">Receita Bruta</t>
  </si>
  <si>
    <t xml:space="preserve">INSS</t>
  </si>
  <si>
    <t xml:space="preserve">Receita Bruta em 12 meses (em R$)</t>
  </si>
  <si>
    <t xml:space="preserve">PIS/PASEP</t>
  </si>
  <si>
    <t xml:space="preserve">Até 180.000,00</t>
  </si>
  <si>
    <t xml:space="preserve">De 180.000,01 a 360.000,00</t>
  </si>
  <si>
    <t xml:space="preserve">De 360.000,01 a 540.000,00</t>
  </si>
  <si>
    <t xml:space="preserve">De 540.000,01 a 720.000,00</t>
  </si>
  <si>
    <t xml:space="preserve">De 720.000,01 a 900.000,00</t>
  </si>
  <si>
    <t xml:space="preserve">De 900.000,01 a 1.080.000,00</t>
  </si>
  <si>
    <t xml:space="preserve">De 1.080.000,01 a 1.260.000,00</t>
  </si>
  <si>
    <t xml:space="preserve">De 1.260.000,01 a 1.440.000,00</t>
  </si>
  <si>
    <t xml:space="preserve">De 1.440.000,01 a 1.620.000,00</t>
  </si>
  <si>
    <t xml:space="preserve">De 1.620.000,01 a 1.800.000,00</t>
  </si>
  <si>
    <t xml:space="preserve">De 1.800.000,01 a 1.980.000,00</t>
  </si>
  <si>
    <t xml:space="preserve">De 1.980.000,01 a 2.160.000,00</t>
  </si>
  <si>
    <t xml:space="preserve">De 2.160.000,01 a 2.340.000,00</t>
  </si>
  <si>
    <t xml:space="preserve">De 2.340.000,01 a 2.520.000,00</t>
  </si>
  <si>
    <t xml:space="preserve">De 2.520.000,01 a 2.700.000,00</t>
  </si>
  <si>
    <t xml:space="preserve">De 2.700.000,01 a 2.880.000,00</t>
  </si>
  <si>
    <t xml:space="preserve">De 2.880.000,01 a 3.060.000,00</t>
  </si>
  <si>
    <t xml:space="preserve">De 3.060.000,01 a 3.240.000,00</t>
  </si>
  <si>
    <t xml:space="preserve">De 3.240.000,01 a 3.420.000,00</t>
  </si>
  <si>
    <t xml:space="preserve">De 3.420.000,01 a 3.600.000,00</t>
  </si>
  <si>
    <t xml:space="preserve">ENCARGOS LEGAIS </t>
  </si>
  <si>
    <t xml:space="preserve">Afastamento Maternidade</t>
  </si>
  <si>
    <t xml:space="preserve">MASCULINO</t>
  </si>
  <si>
    <t xml:space="preserve">FEMININO</t>
  </si>
  <si>
    <t xml:space="preserve">Dias de afastamento maternidade</t>
  </si>
  <si>
    <t xml:space="preserve">Dias do mês</t>
  </si>
  <si>
    <t xml:space="preserve">% de mulheres</t>
  </si>
  <si>
    <t xml:space="preserve">Expectativa mensal de novos afastamento</t>
  </si>
  <si>
    <t xml:space="preserve">REPOSIÇÃO DE EMPREGADOS AUSENTES</t>
  </si>
  <si>
    <t xml:space="preserve">Férias - dias não trabalhado no ano</t>
  </si>
  <si>
    <t xml:space="preserve">dias de férias no ano</t>
  </si>
  <si>
    <t xml:space="preserve">% - proporção de dias de folga no mês</t>
  </si>
  <si>
    <t xml:space="preserve">Licenças de óbito</t>
  </si>
  <si>
    <t xml:space="preserve">licenças de óbito sem sogro/sogra</t>
  </si>
  <si>
    <t xml:space="preserve">Licença Paternidade</t>
  </si>
  <si>
    <t xml:space="preserve">% de homens</t>
  </si>
  <si>
    <t xml:space="preserve">taxa de paternidade</t>
  </si>
  <si>
    <t xml:space="preserve">Exame Prenatal</t>
  </si>
  <si>
    <t xml:space="preserve">Doações de sangue - dias</t>
  </si>
  <si>
    <t xml:space="preserve">% de doações</t>
  </si>
  <si>
    <t xml:space="preserve">dia anuais de ausência por doação de sangue</t>
  </si>
  <si>
    <t xml:space="preserve">Ausências Legais</t>
  </si>
  <si>
    <t xml:space="preserve">Férias</t>
  </si>
  <si>
    <t xml:space="preserve">Ausência justificada</t>
  </si>
  <si>
    <t xml:space="preserve">        Incidência anual</t>
  </si>
  <si>
    <t xml:space="preserve">        Duração</t>
  </si>
  <si>
    <t xml:space="preserve">        Proporção de dias de trabalho afetados</t>
  </si>
  <si>
    <t xml:space="preserve">Ausência por acidente de trabalho ou enfermidade</t>
  </si>
  <si>
    <t xml:space="preserve">Ausência por consulta médica de filho/filha</t>
  </si>
  <si>
    <t xml:space="preserve">Ausência para exame prenatal</t>
  </si>
  <si>
    <t xml:space="preserve">Licença paternidade</t>
  </si>
  <si>
    <t xml:space="preserve">Licença de óbito</t>
  </si>
  <si>
    <t xml:space="preserve">Licença de casamento</t>
  </si>
  <si>
    <t xml:space="preserve">Ausência por doação de sangue</t>
  </si>
  <si>
    <t xml:space="preserve">% participação da CIPA</t>
  </si>
  <si>
    <t xml:space="preserve">        Duração - equivalente em dias</t>
  </si>
  <si>
    <t xml:space="preserve">Ausência por troca de zoan eleitoral</t>
  </si>
  <si>
    <t xml:space="preserve">Ausência para alistamento militar</t>
  </si>
  <si>
    <t xml:space="preserve">Ausência para prova vestibular</t>
  </si>
  <si>
    <t xml:space="preserve">Ausência para testemunho</t>
  </si>
  <si>
    <t xml:space="preserve">Ausência para treinamento</t>
  </si>
  <si>
    <t xml:space="preserve">Afastamento de sindicalista</t>
  </si>
  <si>
    <t xml:space="preserve">Dias não trabalhado no ano</t>
  </si>
  <si>
    <t xml:space="preserve">Proporção de dias de folga no mês</t>
  </si>
  <si>
    <t xml:space="preserve">Número anual de dias de trabalho do posto</t>
  </si>
  <si>
    <t xml:space="preserve">Dias de trabalho - férias</t>
  </si>
  <si>
    <t xml:space="preserve">Reposição do tempo não trabalhado</t>
  </si>
  <si>
    <t xml:space="preserve">% referência</t>
  </si>
  <si>
    <t xml:space="preserve">% reposição</t>
  </si>
  <si>
    <t xml:space="preserve">PROVISÃO PARA RESCISÃO</t>
  </si>
  <si>
    <t xml:space="preserve">Aviso Prévio Indenizado</t>
  </si>
  <si>
    <t xml:space="preserve">Meses no Emprego (conforme IBGE)</t>
  </si>
  <si>
    <t xml:space="preserve">Dias de aviso prévio - parcela mínima</t>
  </si>
  <si>
    <t xml:space="preserve">Dias de aviso prévio - parcela proporcional</t>
  </si>
  <si>
    <t xml:space="preserve">Dias de aviso prévio - Total</t>
  </si>
  <si>
    <t xml:space="preserve">Dias no mês</t>
  </si>
  <si>
    <t xml:space="preserve">Percentual de funcionários indenizados</t>
  </si>
  <si>
    <t xml:space="preserve">Multa do FGTS do Aviso Prévio Indenizado</t>
  </si>
  <si>
    <t xml:space="preserve">Percentual</t>
  </si>
  <si>
    <t xml:space="preserve">Aviso Prévio Trabalhado</t>
  </si>
  <si>
    <t xml:space="preserve">Meses no emprego + dias trabalhados durante AP</t>
  </si>
  <si>
    <t xml:space="preserve">Multa do FGTS do Aviso Prévio Trabalhado</t>
  </si>
  <si>
    <t xml:space="preserve">ATENÇÃO!</t>
  </si>
  <si>
    <t xml:space="preserve">Este arquivo é apenas uma ferramenta para facilitar a formulação da sua proposta.</t>
  </si>
  <si>
    <t xml:space="preserve">É dever da empresa licitante assegurar-se de que os valores e cálculos inseridos em sua proposta estejam corretos.</t>
  </si>
  <si>
    <t xml:space="preserve">O Tribunal Regional do Trabalho da 24ª Região não se responsabiliza por quaisquer valores e/ou fórmulas de cálculo constantes neste arquivo.</t>
  </si>
  <si>
    <t xml:space="preserve">INSTRUÇÕES DE PREENCHIMENTO</t>
  </si>
  <si>
    <t xml:space="preserve">Insira dados apenas nas células com fundo</t>
  </si>
  <si>
    <t xml:space="preserve">AMARELO</t>
  </si>
  <si>
    <t xml:space="preserve">.</t>
  </si>
  <si>
    <r>
      <rPr>
        <sz val="12"/>
        <color rgb="FF008000"/>
        <rFont val="Arial"/>
        <family val="2"/>
      </rPr>
      <t xml:space="preserve">As planilhas constantes neste arquivo estão bloqueadas para evitar digitação em células com fórmulas, porém, </t>
    </r>
    <r>
      <rPr>
        <b val="true"/>
        <u val="single"/>
        <sz val="12"/>
        <color rgb="FF008000"/>
        <rFont val="Arial"/>
        <family val="2"/>
      </rPr>
      <t xml:space="preserve">não</t>
    </r>
    <r>
      <rPr>
        <sz val="12"/>
        <color rgb="FF008000"/>
        <rFont val="Arial"/>
        <family val="2"/>
      </rPr>
      <t xml:space="preserve"> há senha para desbloqueio.</t>
    </r>
  </si>
  <si>
    <t xml:space="preserve">Caso seja necessário desbloquear alguma planilha, siga as instruções abaixo.</t>
  </si>
  <si>
    <t xml:space="preserve">Para MS-Excel 97 ou 2003:</t>
  </si>
  <si>
    <t xml:space="preserve">Na faixa de opções acima, clique em "Ferramentas", depois em "Proteger" e finalmente em "Desproteger planilha".</t>
  </si>
  <si>
    <t xml:space="preserve">Para MS-Excel 2007 ou 2010:</t>
  </si>
  <si>
    <t xml:space="preserve">Na faixa de opções acima, clique em "Revisão"  e depois em "Desproteger Planilha".</t>
  </si>
  <si>
    <r>
      <rPr>
        <sz val="12"/>
        <color rgb="FF008000"/>
        <rFont val="Arial"/>
        <family val="2"/>
      </rPr>
      <t xml:space="preserve">Para maiores informações sobre o correto preenchimento das planilhas acesse o </t>
    </r>
    <r>
      <rPr>
        <i val="true"/>
        <sz val="12"/>
        <color rgb="FF008000"/>
        <rFont val="Arial"/>
        <family val="2"/>
      </rPr>
      <t xml:space="preserve">link</t>
    </r>
    <r>
      <rPr>
        <sz val="12"/>
        <color rgb="FF008000"/>
        <rFont val="Arial"/>
        <family val="2"/>
      </rPr>
      <t xml:space="preserve"> abaixo:</t>
    </r>
  </si>
  <si>
    <t xml:space="preserve">http://www.comprasnet.gov.br/publicacoes/manuais/Manual_preenchimento_planilha_de_custo_-_18-06-2011.pdf</t>
  </si>
  <si>
    <t xml:space="preserve">TRIBUNAL REGIONAL DO TRABALHO DA 24ª REGIÃO</t>
  </si>
  <si>
    <t xml:space="preserve">DADOS DA CONTRATAÇÃO</t>
  </si>
  <si>
    <t xml:space="preserve">Quadro 1.1 - Discriminação dos Serviços (dados referentes à contratação)</t>
  </si>
  <si>
    <t xml:space="preserve">Nº do Processo Administrativo:</t>
  </si>
  <si>
    <t xml:space="preserve">Licitação nº:</t>
  </si>
  <si>
    <t xml:space="preserve">Data:</t>
  </si>
  <si>
    <t xml:space="preserve">Horário:</t>
  </si>
  <si>
    <t xml:space="preserve">3075/2018</t>
  </si>
  <si>
    <t xml:space="preserve">06/2019</t>
  </si>
  <si>
    <t xml:space="preserve">Local da Prestação dos Serviços:</t>
  </si>
  <si>
    <t xml:space="preserve">Vigência da Contratação:</t>
  </si>
  <si>
    <t xml:space="preserve">A Vigência é Prorrogável?</t>
  </si>
  <si>
    <t xml:space="preserve">Prazo Máximo de Vigência:</t>
  </si>
  <si>
    <t xml:space="preserve">CAMPO GRANDE/MS</t>
  </si>
  <si>
    <t xml:space="preserve">meses</t>
  </si>
  <si>
    <t xml:space="preserve">SIM</t>
  </si>
  <si>
    <t xml:space="preserve">Quadro 1.2 - Identificação do Serviço</t>
  </si>
  <si>
    <t xml:space="preserve">Objeto da Contratação:</t>
  </si>
  <si>
    <t xml:space="preserve">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t>
  </si>
  <si>
    <t xml:space="preserve">Tipo de Serviço</t>
  </si>
  <si>
    <t xml:space="preserve">Unidade de Medida:</t>
  </si>
  <si>
    <t xml:space="preserve">Quantidade Mínima a Contratar:</t>
  </si>
  <si>
    <t xml:space="preserve">Manutenção Predial</t>
  </si>
  <si>
    <t xml:space="preserve">Postos de Trabalho</t>
  </si>
  <si>
    <t xml:space="preserve">Quadro 1.3 - Detalhamento do Objeto</t>
  </si>
  <si>
    <t xml:space="preserve">Item</t>
  </si>
  <si>
    <t xml:space="preserve">Posto de Trabalho</t>
  </si>
  <si>
    <t xml:space="preserve">Local do Posto de Trabalho</t>
  </si>
  <si>
    <t xml:space="preserve">Tipo de Jornada de Trabalho</t>
  </si>
  <si>
    <t xml:space="preserve">Período</t>
  </si>
  <si>
    <t xml:space="preserve">Jornada de Trabalho Mensal</t>
  </si>
  <si>
    <t xml:space="preserve">Quantidade de Postos</t>
  </si>
  <si>
    <t xml:space="preserve">Ocupantes por Posto</t>
  </si>
  <si>
    <t xml:space="preserve">Quantidade de Profissionais</t>
  </si>
  <si>
    <t xml:space="preserve">Mestre de Manutenção de Prédios</t>
  </si>
  <si>
    <t xml:space="preserve">Prédio-Sede do TRT/24ª Região</t>
  </si>
  <si>
    <t xml:space="preserve">Diurno</t>
  </si>
  <si>
    <t xml:space="preserve">Técnico de Edificações</t>
  </si>
  <si>
    <t xml:space="preserve">Técnico Eletrônico</t>
  </si>
  <si>
    <t xml:space="preserve">Eletricista</t>
  </si>
  <si>
    <t xml:space="preserve">Oficial de Manutenção</t>
  </si>
  <si>
    <t xml:space="preserve">Oficial de Manutenção 2</t>
  </si>
  <si>
    <t xml:space="preserve">Encarregado de Manutenção</t>
  </si>
  <si>
    <t xml:space="preserve">Prédio do Fórum Trabalhista de Campo Grande</t>
  </si>
  <si>
    <t xml:space="preserve">TOTAL</t>
  </si>
  <si>
    <t xml:space="preserve">n/a</t>
  </si>
  <si>
    <t xml:space="preserve">DADOS DA PROPONENTE</t>
  </si>
  <si>
    <t xml:space="preserve">Quadro 2.1 - Dados da Proponente</t>
  </si>
  <si>
    <t xml:space="preserve">Razão Social:</t>
  </si>
  <si>
    <t xml:space="preserve">CNPJ:</t>
  </si>
  <si>
    <r>
      <rPr>
        <sz val="8"/>
        <color rgb="FF000000"/>
        <rFont val="Arial"/>
        <family val="2"/>
      </rPr>
      <t xml:space="preserve">Endereço da Matriz </t>
    </r>
    <r>
      <rPr>
        <sz val="8"/>
        <color rgb="FFFF0000"/>
        <rFont val="Arial"/>
        <family val="2"/>
      </rPr>
      <t xml:space="preserve">(digite o endereço no formato </t>
    </r>
    <r>
      <rPr>
        <i val="true"/>
        <sz val="8"/>
        <color rgb="FFFF0000"/>
        <rFont val="Arial"/>
        <family val="2"/>
      </rPr>
      <t xml:space="preserve">Logradouro, nº, Complemento - Bairro</t>
    </r>
    <r>
      <rPr>
        <sz val="8"/>
        <color rgb="FFFF0000"/>
        <rFont val="Arial"/>
        <family val="2"/>
      </rPr>
      <t xml:space="preserve">)</t>
    </r>
    <r>
      <rPr>
        <sz val="8"/>
        <rFont val="Arial"/>
        <family val="2"/>
      </rPr>
      <t xml:space="preserve">:</t>
    </r>
  </si>
  <si>
    <t xml:space="preserve">Município:</t>
  </si>
  <si>
    <t xml:space="preserve">UF:</t>
  </si>
  <si>
    <t xml:space="preserve">CEP:</t>
  </si>
  <si>
    <t xml:space="preserve">DDD:</t>
  </si>
  <si>
    <t xml:space="preserve">Telefone:</t>
  </si>
  <si>
    <t xml:space="preserve">E-mail</t>
  </si>
  <si>
    <r>
      <rPr>
        <sz val="8"/>
        <color rgb="FF000000"/>
        <rFont val="Arial"/>
        <family val="2"/>
      </rPr>
      <t xml:space="preserve">Endereço do Escritório em Campo Grande / MS </t>
    </r>
    <r>
      <rPr>
        <sz val="8"/>
        <color rgb="FFFF0000"/>
        <rFont val="Arial"/>
        <family val="2"/>
      </rPr>
      <t xml:space="preserve">(digite o endereço no formato </t>
    </r>
    <r>
      <rPr>
        <i val="true"/>
        <sz val="8"/>
        <color rgb="FFFF0000"/>
        <rFont val="Arial"/>
        <family val="2"/>
      </rPr>
      <t xml:space="preserve">Logradouro, nº, Complemento - Bairro</t>
    </r>
    <r>
      <rPr>
        <sz val="8"/>
        <color rgb="FFFF0000"/>
        <rFont val="Arial"/>
        <family val="2"/>
      </rPr>
      <t xml:space="preserve">)</t>
    </r>
    <r>
      <rPr>
        <sz val="8"/>
        <rFont val="Arial"/>
        <family val="2"/>
      </rPr>
      <t xml:space="preserve">:</t>
    </r>
  </si>
  <si>
    <t xml:space="preserve">Quadro 2.2 - Regime de Tributação da Proponente</t>
  </si>
  <si>
    <t xml:space="preserve">Base de Cálculo</t>
  </si>
  <si>
    <t xml:space="preserve">Alíquota (%)</t>
  </si>
  <si>
    <t xml:space="preserve">A</t>
  </si>
  <si>
    <t xml:space="preserve">Tributos Federais</t>
  </si>
  <si>
    <t xml:space="preserve">A.1</t>
  </si>
  <si>
    <t xml:space="preserve">A.2</t>
  </si>
  <si>
    <t xml:space="preserve">Subtotal Tributos Federais</t>
  </si>
  <si>
    <t xml:space="preserve">Entidade Sem Fins Lucrativos</t>
  </si>
  <si>
    <t xml:space="preserve">B</t>
  </si>
  <si>
    <t xml:space="preserve">Tributos Distritais</t>
  </si>
  <si>
    <t xml:space="preserve">B.1</t>
  </si>
  <si>
    <t xml:space="preserve">ISS (ISSQN)</t>
  </si>
  <si>
    <t xml:space="preserve">Optante pelo Simples Nacional</t>
  </si>
  <si>
    <t xml:space="preserve">TOTAL (COM ISSQN DE 5%)</t>
  </si>
  <si>
    <t xml:space="preserve">Selecionar a faixa de Receita Bruta:</t>
  </si>
  <si>
    <t xml:space="preserve">B.2</t>
  </si>
  <si>
    <t xml:space="preserve">TOTAL (COM ISSQN DE 3%)</t>
  </si>
  <si>
    <r>
      <rPr>
        <b val="true"/>
        <i val="true"/>
        <u val="single"/>
        <sz val="10"/>
        <color rgb="FFFF0000"/>
        <rFont val="Arial"/>
        <family val="2"/>
      </rPr>
      <t xml:space="preserve">Obs.</t>
    </r>
    <r>
      <rPr>
        <i val="true"/>
        <sz val="10"/>
        <color rgb="FFFF0000"/>
        <rFont val="Arial"/>
        <family val="2"/>
      </rPr>
      <t xml:space="preserve">: As empresas optantes pelo Simples Nacional poderão participar deste pregão e terão direito ao tratamento diferenciado previsto na Lei Complementar nº 123/2006. No entanto, </t>
    </r>
    <r>
      <rPr>
        <b val="true"/>
        <i val="true"/>
        <u val="single"/>
        <sz val="10"/>
        <color rgb="FFFF0000"/>
        <rFont val="Arial"/>
        <family val="2"/>
      </rPr>
      <t xml:space="preserve">caso as empresas sejam vedadas ao ingresso no simples nacional, não poderão apresentar proposta com os benefícios da condição de optante</t>
    </r>
    <r>
      <rPr>
        <i val="true"/>
        <sz val="10"/>
        <color rgb="FFFF0000"/>
        <rFont val="Arial"/>
        <family val="2"/>
      </rPr>
      <t xml:space="preserve"> e, caso venham a ser contratadas, estarão sujeitas à exclusão obrigatória do Simples Nacional, em consequência do que dispõem o art. 17, inciso XII, o art. 30, inciso II, e o art. 31, inciso II, da citada Lei.</t>
    </r>
  </si>
  <si>
    <t xml:space="preserve">Quadro 2.3 - Substituição da Insidência da Contribuição Previdendiária sobre a Folha de Pagamento</t>
  </si>
  <si>
    <t xml:space="preserve">Sim</t>
  </si>
  <si>
    <t xml:space="preserve">Não</t>
  </si>
  <si>
    <r>
      <rPr>
        <b val="true"/>
        <i val="true"/>
        <u val="single"/>
        <sz val="10"/>
        <color rgb="FFFF0000"/>
        <rFont val="Arial"/>
        <family val="2"/>
      </rPr>
      <t xml:space="preserve">Obs.</t>
    </r>
    <r>
      <rPr>
        <i val="true"/>
        <sz val="10"/>
        <color rgb="FFFF0000"/>
        <rFont val="Arial"/>
        <family val="2"/>
      </rPr>
      <t xml:space="preserve">: As empresas abrangidas pela Lei nº 12.546/2011, que dispõe sobre a incidência das contribuições previdenciárias sobre o valor da receita bruta, em substituição às contribuições previstas em Lei específca.</t>
    </r>
  </si>
  <si>
    <t xml:space="preserve">ENCARGOS E BENEFÍCIOS</t>
  </si>
  <si>
    <t xml:space="preserve">Discriminação dos Serviços (dados referentes à contratação)</t>
  </si>
  <si>
    <t xml:space="preserve">Máximo de Vigência:</t>
  </si>
  <si>
    <t xml:space="preserve">DADOS GERAIS</t>
  </si>
  <si>
    <t xml:space="preserve">SALÁRIO</t>
  </si>
  <si>
    <t xml:space="preserve">Salário Mínimo Oficial Vigente:</t>
  </si>
  <si>
    <r>
      <rPr>
        <sz val="8"/>
        <rFont val="Arial"/>
        <family val="2"/>
      </rPr>
      <t xml:space="preserve">Salário CCT STEAC/MS: </t>
    </r>
    <r>
      <rPr>
        <sz val="8"/>
        <color rgb="FF0000FF"/>
        <rFont val="Arial"/>
        <family val="2"/>
      </rPr>
      <t xml:space="preserve">Eletricista</t>
    </r>
  </si>
  <si>
    <r>
      <rPr>
        <sz val="8"/>
        <rFont val="Arial"/>
        <family val="2"/>
      </rPr>
      <t xml:space="preserve">Salário CCT STEAC/MS: </t>
    </r>
    <r>
      <rPr>
        <sz val="8"/>
        <color rgb="FF0000FF"/>
        <rFont val="Arial"/>
        <family val="2"/>
      </rPr>
      <t xml:space="preserve">Oficial de Manutenção</t>
    </r>
  </si>
  <si>
    <t xml:space="preserve">Data Base da Categoria Profissional:</t>
  </si>
  <si>
    <t xml:space="preserve">PERCENTUAL</t>
  </si>
  <si>
    <t xml:space="preserve">SESI ou SESC</t>
  </si>
  <si>
    <t xml:space="preserve">SENAI ou SENAC</t>
  </si>
  <si>
    <t xml:space="preserve">INCRA</t>
  </si>
  <si>
    <t xml:space="preserve">Salário Educação</t>
  </si>
  <si>
    <t xml:space="preserve">FGTS</t>
  </si>
  <si>
    <t xml:space="preserve">Seguro Acidente de Trabalho</t>
  </si>
  <si>
    <t xml:space="preserve">SEBRAE</t>
  </si>
  <si>
    <t xml:space="preserve">13º Salário</t>
  </si>
  <si>
    <t xml:space="preserve">Adicional de Férias</t>
  </si>
  <si>
    <t xml:space="preserve">BENEFÍCIOS LEGAIS ACORDADOS</t>
  </si>
  <si>
    <t xml:space="preserve">PROFISSIONAL</t>
  </si>
  <si>
    <t xml:space="preserve">Assistência Social Familiar Sindical</t>
  </si>
  <si>
    <t xml:space="preserve">Valor Unitário Mensal</t>
  </si>
  <si>
    <t xml:space="preserve">Empregado</t>
  </si>
  <si>
    <t xml:space="preserve">Cesta Básica</t>
  </si>
  <si>
    <t xml:space="preserve">Auxílio Creche</t>
  </si>
  <si>
    <t xml:space="preserve">Percentual de Ocorrência</t>
  </si>
  <si>
    <t xml:space="preserve">Seguro de Vida em Grupo</t>
  </si>
  <si>
    <t xml:space="preserve">(Custo Total Mensal)</t>
  </si>
  <si>
    <t xml:space="preserve">Valor Unitário Anual</t>
  </si>
  <si>
    <t xml:space="preserve">Custo Mensal do Empregado (10%)</t>
  </si>
  <si>
    <r>
      <rPr>
        <sz val="8"/>
        <rFont val="Arial"/>
        <family val="2"/>
      </rPr>
      <t xml:space="preserve">Vale Transporte (</t>
    </r>
    <r>
      <rPr>
        <sz val="8"/>
        <color rgb="FF0000FF"/>
        <rFont val="Arial"/>
        <family val="2"/>
      </rPr>
      <t xml:space="preserve">Técnico em Eletrotécnica</t>
    </r>
    <r>
      <rPr>
        <sz val="8"/>
        <rFont val="Arial"/>
        <family val="2"/>
      </rPr>
      <t xml:space="preserve">)</t>
    </r>
  </si>
  <si>
    <t xml:space="preserve">(Custo da Empresa Excedente aos 6%) </t>
  </si>
  <si>
    <t xml:space="preserve">Base de cálculo (remuneração individual)</t>
  </si>
  <si>
    <t xml:space="preserve">Empregado (6% do base de cálculo)</t>
  </si>
  <si>
    <t xml:space="preserve">Campo Grande</t>
  </si>
  <si>
    <t xml:space="preserve">Número de bilhetes/dia</t>
  </si>
  <si>
    <t xml:space="preserve">Numero de dias</t>
  </si>
  <si>
    <t xml:space="preserve">Valor da tarifa</t>
  </si>
  <si>
    <r>
      <rPr>
        <sz val="8"/>
        <rFont val="Arial"/>
        <family val="2"/>
      </rPr>
      <t xml:space="preserve">Vale Transporte (</t>
    </r>
    <r>
      <rPr>
        <sz val="8"/>
        <color rgb="FF0000FF"/>
        <rFont val="Arial"/>
        <family val="2"/>
      </rPr>
      <t xml:space="preserve">Técnico em Eletrônica ou Telecomun.</t>
    </r>
    <r>
      <rPr>
        <sz val="8"/>
        <rFont val="Arial"/>
        <family val="2"/>
      </rPr>
      <t xml:space="preserve">)</t>
    </r>
  </si>
  <si>
    <r>
      <rPr>
        <sz val="8"/>
        <rFont val="Arial"/>
        <family val="2"/>
      </rPr>
      <t xml:space="preserve">Vale Transporte (</t>
    </r>
    <r>
      <rPr>
        <sz val="8"/>
        <color rgb="FF0000FF"/>
        <rFont val="Arial"/>
        <family val="2"/>
      </rPr>
      <t xml:space="preserve">Técnico em Mecânica</t>
    </r>
    <r>
      <rPr>
        <sz val="8"/>
        <rFont val="Arial"/>
        <family val="2"/>
      </rPr>
      <t xml:space="preserve">)</t>
    </r>
  </si>
  <si>
    <r>
      <rPr>
        <sz val="8"/>
        <rFont val="Arial"/>
        <family val="2"/>
      </rPr>
      <t xml:space="preserve">Vale Transporte (</t>
    </r>
    <r>
      <rPr>
        <sz val="8"/>
        <color rgb="FF0000FF"/>
        <rFont val="Arial"/>
        <family val="2"/>
      </rPr>
      <t xml:space="preserve">Técnico Eletricista</t>
    </r>
    <r>
      <rPr>
        <sz val="8"/>
        <rFont val="Arial"/>
        <family val="2"/>
      </rPr>
      <t xml:space="preserve">)</t>
    </r>
  </si>
  <si>
    <r>
      <rPr>
        <sz val="8"/>
        <rFont val="Arial"/>
        <family val="2"/>
      </rPr>
      <t xml:space="preserve">Vale Transporte (</t>
    </r>
    <r>
      <rPr>
        <sz val="8"/>
        <color rgb="FF0000FF"/>
        <rFont val="Arial"/>
        <family val="2"/>
      </rPr>
      <t xml:space="preserve">Oficial de Manutenção Predial</t>
    </r>
    <r>
      <rPr>
        <sz val="8"/>
        <rFont val="Arial"/>
        <family val="2"/>
      </rPr>
      <t xml:space="preserve">)</t>
    </r>
  </si>
  <si>
    <t xml:space="preserve">Auxílio Alimentação (Profissional)</t>
  </si>
  <si>
    <t xml:space="preserve">(Custo Mensal da Empresa)</t>
  </si>
  <si>
    <t xml:space="preserve">Número de refeições/dia</t>
  </si>
  <si>
    <t xml:space="preserve">Número de dias/mês</t>
  </si>
  <si>
    <t xml:space="preserve">Valor unitário da refeição</t>
  </si>
  <si>
    <t xml:space="preserve">Custo do Empregado</t>
  </si>
  <si>
    <t xml:space="preserve">Participação nos Resultados</t>
  </si>
  <si>
    <t xml:space="preserve">Número de faltas anuais</t>
  </si>
  <si>
    <r>
      <rPr>
        <b val="true"/>
        <u val="single"/>
        <sz val="10"/>
        <color rgb="FFFF0000"/>
        <rFont val="Arial"/>
        <family val="2"/>
      </rPr>
      <t xml:space="preserve">Observação:</t>
    </r>
    <r>
      <rPr>
        <sz val="10"/>
        <color rgb="FFFF0000"/>
        <rFont val="Arial"/>
        <family val="2"/>
      </rPr>
      <t xml:space="preserve"> A planilha está concebida para efetuar automaticamente os cálculos, devendo ser alimentados somente os valores nos campos em amarelo.</t>
    </r>
  </si>
  <si>
    <t xml:space="preserve">UNIFORMES</t>
  </si>
  <si>
    <t xml:space="preserve">Unidade</t>
  </si>
  <si>
    <t xml:space="preserve">Qtd.</t>
  </si>
  <si>
    <t xml:space="preserve">Vida Útil
(meses)</t>
  </si>
  <si>
    <t xml:space="preserve">Custo Unitário</t>
  </si>
  <si>
    <t xml:space="preserve">Custo Total Mensal</t>
  </si>
  <si>
    <t xml:space="preserve">   · </t>
  </si>
  <si>
    <t xml:space="preserve">Camisa ou camiseta gola polo com bolso com emblema da empresa</t>
  </si>
  <si>
    <t xml:space="preserve">Calça jeans</t>
  </si>
  <si>
    <t xml:space="preserve">Cinto de couro</t>
  </si>
  <si>
    <t xml:space="preserve">Meia</t>
  </si>
  <si>
    <t xml:space="preserve">Par</t>
  </si>
  <si>
    <t xml:space="preserve">Jaqueta ou casaco para frio de material resistente</t>
  </si>
  <si>
    <t xml:space="preserve">Custo Total Mensal de Uniformes</t>
  </si>
  <si>
    <t xml:space="preserve">EQUIPAMENTOS DE PROTEÇÃO INDIVIDUAL</t>
  </si>
  <si>
    <t xml:space="preserve">Abafador de ruídos tipo concha; arco que gira 360º, possibilitando sua utilização em três posições diferentes, permitindo o uso simultâneo com outros E.P.I.s; fabricado em plástico não condutor de eletricidade; almofada em espuma revestida com vinil; permite a reposição de todas as peças; NRRsf 21 dB. Modelo de referência: MSA Mark V</t>
  </si>
  <si>
    <t xml:space="preserve">Capa para chuva descartável; medidas mínimas para adulto 1,75 m altura x 100 kg; fecho com botão de pressão; cor transparente, translúcida ou branca.</t>
  </si>
  <si>
    <t xml:space="preserve">Cinto de segurança tipo pára-quedista; almofadado; com cinta larga e reforçada na cintura; com mosquetão frontal e 03 olhal; fornecer com corda de segurança tipo "cordão umbilical". Modelo de referência: Carbografite CG 790E.</t>
  </si>
  <si>
    <t xml:space="preserve">Óculos de segurança âmbar; com camada anti-embaçante e anti-risco; ampla visão periférica; apoio nasal em silicone macio; orifícios para cordão; capacidade de filtrar 99,9% dos raios ultravioletas; formato conforme foto abaixo. Modelo de ref.: Carbografite Cayman Âmbar Anti-Embaçante cód 012299012</t>
  </si>
  <si>
    <t xml:space="preserve">Óculos de segurança cinza; com camada anti-embaçante e anti-risco; ampla visão periférica; apoio nasal em silicone macio; orifícios para cordão; capacidade de filtrar 99,9% dos raios ultravioletas; formato conforme foto abaixo. Modelo de ref.: Carbografite Cayman Cinza Anti-Embaçante cód 012298812</t>
  </si>
  <si>
    <t xml:space="preserve">Óculos de segurança incolor; com camada anti-embaçante e anti-risco; ampla visão periférica; apoio nasal em silicone macio; orifícios para cordão; capacidade de filtrar 99,9% dos raios ultravioletas; formato conforme foto abaixo. Modelo de ref.: Carbografite Cayman Incolor Anti-Embaçante cód 012298912</t>
  </si>
  <si>
    <t xml:space="preserve">Respirador descartável com válvula de exalação para respiração confortável; com tratamento eletrostático; classe PFF-1; para proteção respiratória contra particulados na forma de poeiras e névoas; espuma na área do nariz; embalagem individual; dobrável em 3 paineis; compatível com outros EPIs; uso indicado para proteção das vias respiratórias contra poeiras e névoas nao oleosas, tais como: minério de ferro, carvao, fibras, texteis, cal, cimento refinado, poeiras vegetais, poeiras de lixamento e esmerilhamento, névoas de ácido sulfúrico, soda cáustica, entre outras, em concentração até 10 vezes o limite de exposição ocupacional dessas substâncias. Modelo de ref.: 3M cód 9312.</t>
  </si>
  <si>
    <t xml:space="preserve">luva de malha pigmentada; fabricada em fios de algodão e poliéster; palma com pigmentos de PVC; com elástico para o punho; 4 fios. Modelo de referência: Carbografite código 012348212</t>
  </si>
  <si>
    <t xml:space="preserve">Botina de segurança confeccionado em 100% microfibra; atende a NR 10, sem componentes metálicos; proteção elétrica e mecânica; colarinho forrado respirável; forração da gáspea respirável; fechamento em cadarço; palmilha de montagem em tanino dublado ou têxtil resistente à perfuração fixada/costurada junto ao cabedal (processo Strobel); solado com sistema de absorção de impacto; injetado diretamente ao cabedal; modelo transpirável e que possibilita a absorção e dessorção do suor, fácil higienização; não propaga chamas; lavável, impermeável, resistente a produtos químicos; biqueira de composite: leve, antimagnética, anticorrosiva e ultraresistente; palmilha resistente à perfuração: superflexível e cobre 100% da planta do pé; solado isolante em PU bidensidade. Modelo de referência Marluvas 70S29 C ou CPAP.</t>
  </si>
  <si>
    <t xml:space="preserve">Capacete de segurança, cor branca. CARACTERÍSTICAS DO CASCO: rígido; leve; balanceado para um dia inteiro de uso confortável; injetado em uma única peça em polietileno de alta densidade; sem porosidade; não sendo condutor de corrente elétrica e com alta resistência dielétrica; possuir fendas lateriais (Slot) para que sejam acoplados protetores faciais e auditivos; com aba frontal. CARACTERÍSTICAS DA SUSPENSÃO: sistema com catraca de ajuste rápido; com ajuste de precisão, com tira de nuca, para manter o capacete no lugar mesmo quando o usuário inclinar a cabeça; testeira absorvedora de suor, produzida em laminado de PVC atóxico, dublado com espuma multiperfurada em poliuretano, na cor cinza; carneira ajustável para todas as medidas de cabeça, confeccionada em polietileno de baixa densidade, de alta resistência; sistema de amortecimento com cinta dupla posicionada na forma de cruz, para receber o impacto e deslizar entre as fendas dos clips de fixação, da Suspensão ao Capacete, formando um inteligente sistema de amortecimento; GRAVAÇÃO DE LOGOTIPO NO CASCO: alta qualidade; colorido; feita pelo fabricante do capacete. Fabricante / modelo de referência: MSA Capacete V-Gard Aba Frontal com Suspensão Fas-Trac.</t>
  </si>
  <si>
    <t xml:space="preserve">Luva de segurança vaqueta petroleiro em couro, confeccionada em vaqueta total, com reforço, costurada com linha de nylon ou algodão, elástico para ajuste no dorso, proteção de couro embutida nas principais costuras do polegar e dedos, modelo Petroleiro.</t>
  </si>
  <si>
    <t xml:space="preserve">Luva de segurança raspa em couro, confeccionada em raspa total, com reforço, costurada com linha de nylon ou algodão, elástico para ajuste no dorso, proteção de couro embutida nas principais costuras do polegar e dedos, modelo Petroleiro.</t>
  </si>
  <si>
    <t xml:space="preserve">Luva de borracha p/ tensão 20 kV; classe II.</t>
  </si>
  <si>
    <t xml:space="preserve">Proteção de couro para luva isolante classe II.</t>
  </si>
  <si>
    <t xml:space="preserve">Uniforme eletricista retardante-chama NR10 com faixa refletiva.</t>
  </si>
  <si>
    <t xml:space="preserve">Jogo</t>
  </si>
  <si>
    <t xml:space="preserve">Protetor Facial V-Gard® 190 ARC Plus</t>
  </si>
  <si>
    <t xml:space="preserve">Custo Mensal de Equipamentos de Proteção Individual por empregado</t>
  </si>
  <si>
    <t xml:space="preserve">TRT e Fórum CG</t>
  </si>
  <si>
    <t xml:space="preserve">Quantidade Total de Empregados</t>
  </si>
  <si>
    <t xml:space="preserve">Custo Mensal dos Equipamentos de Proteção Individual</t>
  </si>
  <si>
    <t xml:space="preserve">EQUIPAMENTOS E FERRAMENTAS</t>
  </si>
  <si>
    <t xml:space="preserve">FERRAMENTAS</t>
  </si>
  <si>
    <t xml:space="preserve">FERRAMENTAS DE TELECOMUNICAÇÃO</t>
  </si>
  <si>
    <t xml:space="preserve">Medida</t>
  </si>
  <si>
    <t xml:space="preserve">Marca</t>
  </si>
  <si>
    <t xml:space="preserve">Vida Útil (meses)</t>
  </si>
  <si>
    <t xml:space="preserve">Custo Mensal</t>
  </si>
  <si>
    <t xml:space="preserve">Alicate de crimpagem RJ-45; padrão RoHS Compliant; corpo de aço com revestimento termoplástico; executa a inserção das garras de contato do conector RJ-45 macho e aciona o prensa-cabo; conectorização de conectores RJ-45 macho CAT 5e e CAT 6; metal na cor preta e termoplástico na cor azul; dimensões 265 x 100 x 100 mm; ferramenta de alta qualidade. Modelo de referência Furukawa ET1698 da família de produtos FISACESSO ou Fluke Crimpadora Modular 11212530.</t>
  </si>
  <si>
    <t xml:space="preserve">unidade</t>
  </si>
  <si>
    <t xml:space="preserve">Kit de gerador de tom e sonda digital que rastreia e localiza cabos em uma rede ativa com acessórios; itens inclusos: a) gerador de tom de sinal digital codificado e sinal analógico 500 a 1200 Hz de 4 sons com desligamento automático, b) sonda detectora de sinal digital codificado e sinal analógico 500 a 1200 Hz com desligamento automático, c) adaptador de conector coaxial F, d) 2 cabos de acoplamento RJ11, e) 2 cabos de acoplamento RJ45, f) pontas de teste com garras jacaré, g) coletores, h) CD do proprietário, i) guia de início rápido, j) 2 baterias de 9 volts, k) estojo reforçado com acolchoado e passadores para cinto, l) pontas de teste com jogo cama de pregos, duas pontas de teste tipo banana do tipo cama de pregos, com garras jacaré do tipo cama de pregos e protetores de vinil, m) pontas de teste com jogo de garras jacaré, duas pontas de teste banana, com garras jacaré comuns e protetores de vinil; características: diagnostica informações essenciais de cabos com polaridade, continuidade e talkbattery; identifica e diagnostica POTS com serviço e polaridade de linha telefônica 1 e 2; identifica e diagnostica conectividade de link Ethernet de 10/100/1 Gb com NIC/indicação de hub; verifica instalação de par trançado com CableMap, identificando fiação mal feita de cabo comum; rejeição de ruídos e sinais falsos; localiza cabos em redes ativas, mesmo que estejam conectados a um switch; isola cabos e fiações dentro de um grupo, apesar do vazamento do cabo; confirma o local do cabo, verifica a continuidade e detecta falhas (aberturas, curtos e pares torcidos) de uma só vez; isola pares de fios individuais precisamente, alterando o tom quando em curto; controla e localiza cabos de voz, áudio e vídeo de maneira eficiente; sinalização digital e analógica; localização de cabos ocultos em pisos, telhados, paredes e grupos; verifica a continuidade do cabo; gera tom em redes vivas; identifica serviços de telecomunicações; verifica o serviço de Ethernet. Modelo de referência Fluke IntelliTone 200 Pro Toner and Probe MT-8200-60A e acessórios MT-8202-05, MT-8203-20 e MT-8203-22.</t>
  </si>
  <si>
    <t xml:space="preserve">Kit detector de tensão portátil; especificações do detector de tensão: 30,5 x 3,8 cm / 450 g / LED indicativo para 50 - 20.000 VAC RMS e 6 - 2.000 VDC; o kit deve incluir: a) protetor de sonda; b) bolsa de guarda; c) conexão temporária; d) fio terra; e) plug de teste; f) manual. Modelo de referência Fluke Kit Detector de Voltagem C9974.</t>
  </si>
  <si>
    <t xml:space="preserve">Alicate amperímetro; medição de corrente CA e CC escalas 40A e 400A, true RMS, precisão 2% +- 5 dígitos; medição de tensão CA e CC até 600V, true RMS, precisão 1,5% +- 5 dígitos; medição de resistência até 40 kOhms, precisão 1% +- 5 dígitos; detecção de continuidade &lt;= 30 Ohms; medição de temperatura -10 a 400°C; medição de capacitância; medição de frequência 5 a 500 Hz; luz de fundo; design ergonômico; monitor amplo; botão de retenção; classificação CAT III 600V e CAT IV 300V; c/ maleta flexível para transporte; c/ terminais de teste. Modelo de referência Fluke 325.</t>
  </si>
  <si>
    <t xml:space="preserve">Escada ajustável multiuso; fabricado em alumínio aeronáutico; ajustável em 14 posições; sistema de travas seguras; 12 degraus (distância entre eles de 28cm); pés de borracha; capacidade 150 Kg; altura da escada reta 3,40m; altura da escada dobrada em 4 partes: 85 cm; altura da escada auxiliar: 1,57m; distância entre os degraus: 28 cm; peso aproximado: 11 kg; 2 barras estabilizadoras com pés de borracha; fornecido com: 1 chapa longa de andaime; 1 chapa curta de andaime, 8 parafusos, 16 arruelas, 8 porcas, 1 plataforma, 1 manual de instruções. Modelo de referência: Super Ladder.</t>
  </si>
  <si>
    <t xml:space="preserve">Escada Telescópica multi-uso; fabricada em aço-carbono fosfotizado; pintura eletrostática epóxi-pó; altura fechada: 1,27m e 4 degraus; altura cavalete: 2,05m e 4 a 7 degraus; altura vertical: 4,10m e 8 a 14 degraus; peso 14,5 Kg; com plataforma universal em polipropileno; com prolongador 1,6m; com kit andaime; possibilidade de uso em piso irregular; capacidade 120Kg. Modelo de referência: Zeus ref. 8055.</t>
  </si>
  <si>
    <t xml:space="preserve">Combo Furadeira Parafusadeira e Parafusadeira de impacto à bateria de 12 volts, rotação de 0 - 1300 rpm, torque máximo de 24 N.m. e mandril de aperto rápido de 3/8", com maleta. Modelo de referência: Makita LCT204</t>
  </si>
  <si>
    <t xml:space="preserve">Furadeira e Parafusadeira de Impacto 20,0 Volts Max com mandril de 1/2" (13 mm) sem chave (aperto rápido), luz de Led, 03 velocidades mecânicas e gatilho eletrônico com velocidade variável e reversível. Acompanha 02 baterias de lítio (li-ion)de 3,0 amperes , carregador rápido, empunhadura, clip para cinto e maleta para transporte. • Luz de Led de 20s. • Controle de Torque. • Gatilho eletrônico com velocidade variável e reversível. • 03 velocidades mecânicas. • Empunhadura ergonômica.. Modelo de referência: DeWalt DCD985L2</t>
  </si>
  <si>
    <t xml:space="preserve">Carrinho para ferramentas 5 gavetas e 1 porta 115 ferramentas. Descrição: Armazenamento e transporte de ferramentas manuais, peças e acessórios. Capacidade de carga dinâmica máxima no carrinho: 400-450 kg. Capacidade de carga estática máxima no carrinho: 500 kg. Espessura das chapas: Gavetas e portas: 0.80 mm; Estrutura: 1.20 mm. Acompanha puxador ergonômico e cobertura de borracha. Pintura eletrostática. Especificações:
Estrutura com paredes reforçadas; Cinco gavetas com corrediças telescópicas; Quatro gavetas com 75 mm de altura; Uma gaveta com 154 mm de altura; Uma porta na parte inferior do carro; Trancas para as gavetas e portas; Rodas dianteiras fixas de borracha com 125 mm de diâmetro; Rodas traseiras giratórias de borracha com 125 mm de diâmetro; Rodas traseiras providas de freio individual; Capacidade de carga máxima por gaveta: 40 kg. Itens Inclusos:
Gaveta 1 - 44980/001 - Jogo de Chaves Combinadas - 14 Peças; Gaveta 1 - 44980/002 - Jogo de Chaves Fixas e Hexagonais - 19 Peças; Gaveta 1 - 44980/011 - Jogo de Soquetes 1/2" - 20 Peças; Gaveta 2 - 44980/005 - Jogo de Chaves de Fenda - Cabo Verde - 8 Peças; Gaveta 2 - 44980/010 - Jogo de Martelos, Talhadeiras / Punções - 9 Peças; Gaveta 3 - 44980/024 - Jogo Chaves Tipo L; Gaveta 3 - 44980/009 - Jogo de Alicates - 5 Peças; Gaveta 4 - 44980/007 - Jogo de Alicates para Anéis - 4 Peças; Gaveta 4 - 44980/012 - Módulos para Objetos Diversos; Gaveta 4 - 44980/014 - 3 unidades; Gaveta 1 - 44980/026 - 3 unidades; Gaveta2 - 44980/026 - 3 Unidades; Gaveta 3 - 44980/026 - 3 Unidades; Gaveta 4 - 44980/026 - 3 Unidades. Modelo de referência: ”ADVANTAGE” - Tramontina pro</t>
  </si>
  <si>
    <t xml:space="preserve">Martelete Perfurador Rompedor para serviços pesados em concreto armado e alvenaria; executa rapidamente perfurações e pequenos trabalhos de rompimento; sistema de encaixe SDS-Plus; velocidade variável; vários Lock (36 posições); embreagem de segurança; empunhadeira auxiliar ajustável à 360º com limitador de profundidade regulável; capacidade de perfurar concreto 24mm, metal 13mm, madeira 30mm; potência 680W; rotação max. 870 rpm; velocidade de impactos máx. 4850 / min; força de impacto 2,4 Joules; massa 2,4 Kg; 127V; com maleta própria; fornecer com 06 unidades de brocas SDS Plus nas medidas (mm) 6x210, 6x260, 8x210, 8x300, 10x300 e 12x300. Modelo de referência Bosch GBH 2-24 DSE ou DSR ou Makita.</t>
  </si>
  <si>
    <t xml:space="preserve">Esmerilhadeira angular 4.1/2" 800 watts rotação de 12.000 rpm; empunhadura lateral em duas posições e cabo elétrico emborrachado de 2,5 metros;  Modelo de referencia: Dewalt DWE4020B2B, Makita GA4530, Bosch GWS8-115.</t>
  </si>
  <si>
    <t xml:space="preserve">Jogo De Ferramentas Com 23 Peças; Estojo Em Lona Com Zíper; 1 Alicate Universal 7; 1 Alicate Bomba Dagua 10"; - 1 Trena 3 Metros; - 1 Estilete 18mm;  1 Chave De Fenda 5x75mm; 1 Chave Phillips 1x75mm;  2 Chaves De Precisão 2,4x40mm; 9 Chaves Hexagonais / Allen 1,5 A 10mm; 6 Chaves Combinadas 8 A 19mm</t>
  </si>
  <si>
    <t xml:space="preserve">Arco de serra para metais; cabo ergonômico fechado para maior proteção; profundidade de corte 90mm; para lâminas de 12"; largura 435mm; peso máximo 360g; pode ser usado com lâmina na vertical ou com ângulo de 40° em relação ao arco; cabo em alumínio com pintura eletrostática; magazine (suporte) para armazenar 3 lâminas reservas dentro do tubo do arco; fornecer com 4 lâminas do mesmo fabricante do arco de serra. Modelo de referência: Gedore cód 039.010 / ref 403.</t>
  </si>
  <si>
    <t xml:space="preserve">Broca SDS-plus diâmetro 8mm; comprimento útil 90mm; comprimento total 150mm; broca de percussão mais resistente ao impacto, com maior durabilidade em concreto e granito, extremamente resistente à torção; forma em espiral com ranhura de avanço em forma de U, impedindo a obstrução pelo pó, com maior rendimento da perfuração; formato largo e a posição aprofundada da pastilha de metal duro para evitar a quebra da ponta; arestas de metal duro afiadas com diamante, soldadas a alta temperatura para furar de forma rápida, precisa e segura; apropriada para furos em granito, concreto, alvenaria, arenito calcário, pedras naturais e artificiais. Modelo de referência Bosch Blue Granite, número de tipo 2 608 597 743 e código de barras 3165140187558.</t>
  </si>
  <si>
    <t xml:space="preserve">Broca SDS-plus diâmetro 10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2608680273 e código de barras 3165140440202.</t>
  </si>
  <si>
    <t xml:space="preserve">Broca SDS-plus diâmetro 12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608 585 053 e código de barras 3165140440202.</t>
  </si>
  <si>
    <t xml:space="preserve">Broca SDS-plus diâmetro 14mm; comprimento útil 300mm; comprimento total 365mm; ponta centradora cônica para centramento durante a perfuração de diâmetros precisos; aresta de corte com formato especial para alta velocidade de perfuração constante; marca de desgaste fácil de checar; precisão constante das perfurações; pastilha de metal duro maciço com geometria de quatro lâminas para prolongamento da vida útil em concreto e concreto armado; superfície e geometria em espiral de alta performance para transferência de força máxima e rápida remoção de pó. Modelo de referência Bosch, número de tipo 2 608 585 947 e código de barras 3165140522212.</t>
  </si>
  <si>
    <t xml:space="preserve">Corda 8mm - 30 metros</t>
  </si>
  <si>
    <t xml:space="preserve">Fita Isolante Autofusão 10 Metros Preto 3M</t>
  </si>
  <si>
    <t xml:space="preserve">Passa fio com alma de aço proagua 20 metros profissional</t>
  </si>
  <si>
    <t xml:space="preserve">Fita isolante antichama - rolo 20 metros; PVC auto-extinguível à chama; antiflam; não perecível; para isolação até 750V; classe de temperatura 90°C; largura 19mm, espessura 0,18 a 0,19mm; norma NBR 5037; cor preta; cada unidade em uma embalagem plástica rígida; validade impressa no rolo da fita com pelo menos 18 meses; fabricante e modelo impresso em auto-relevo na fita. Modelos de referência: Pirelli Prysmian P44, 3M Scotch 33+ e Tigre Pro Classe A.</t>
  </si>
  <si>
    <t xml:space="preserve">Trena de precisão, 5 metros, fita de aço inoxidável, em caixa ergonômica resistente a impactos, fita de fácil leitura, extremidade da fita duplamente rebitada, graduações em milímetro e polegada tipo S9; largura da fita 19mm. Modelo de referência: Starrett VI34-5.</t>
  </si>
  <si>
    <t xml:space="preserve">Medidor de Distância - Trena a Laser Especificações Técnicas: Distância de trabalho: 0,15 ? 40 m; Precisão de medição: ± 1,5 mm; Pilhas: 2 x 1,5 V LR03 (AAA); Classe e tipo do laser: Class 2, 635 nm, &lt;1mW; Modelo de referencia : GLM40 Bosch</t>
  </si>
  <si>
    <t xml:space="preserve">Ventosa; material ABS; utilizada no manuseio de placas de vidro de até 60 kg; sistema de aspiração e trava de segurança; os discos de aspiração são fixos. Modelo de referência Vonder 35.99.303.303</t>
  </si>
  <si>
    <t xml:space="preserve">Jogo X-Line Titânio Com 100 Peças. Contendo: 1 Adaptador magnético universal, 1 Chave de catraca angular (frente/reverso), 1 Adaptador de soquete, 1 Adaptador p/ serra copo, 1 Chave allen, 1 Nível de bolha, 1 Guia p/ broca, 1 Lanterna, 1 Limitador de profundidade, 18 Brocas p/ metal titânio 1-10mm, 7 Brocas p/ concreto 3-8mm, 7 Brocas p/ madeira 3-10mm, 3 Brocas chatas titânio 16/22/32mm, 40 Pontas 25mm: SL 4/4/6/6/7/7 - Hex 3/4/5/6 - PH 0/0/1/1/2/2/2/3/3/3 - PZ 0/0/1/1/2/2/2/3/3/3 - Torx T10/T10/T15/T15/T20/T20/T25/T25/T30. Modelo de referência:  BOSCH</t>
  </si>
  <si>
    <t xml:space="preserve">Notebook Intel Core i5-7200U 8GB 1TB Tela 15.6” Windows 10; wifi; bluetooth; saída HDMI; fornecido com mouse sem fio, 2,4GHz 1000dpi, 3 botóes e scroll, com mousepad. Modelo de referência: Dell Inspiron I15-3567-A40P</t>
  </si>
  <si>
    <t xml:space="preserve">Smartphone 4G; processador octa-core 1.4GHz; 3GB memória RAM; armazenamento 32GB; tela full HD entre 5 e 6,5 polegadas de diagonal; tela com proteção de vidro à prova de riscos (Gorilla Glass 3 ou similar); capacidade mín. bateria 3200 mAh; redes GSM / GPRS / EDGE / 3G / 4G nas bandas em uso no MS; com função de compartilhamento de internet wifi; câmera traseira mín. 12 MP com flash; câmera frontal mín. 2 MP; captura de vídeo em full HD; bluetooth; Wi-Fi 802.11a/g/b/n/ac; GPS / Glonass; sistema operacional Android 7 ou superior; modelos de referência: Samsung Galaxy S8, Samsung Galaxy A5+, Motorola Moto G6 play; fornecer com capa resistente a quedas.</t>
  </si>
  <si>
    <t xml:space="preserve">Alicate de Inserção Punch Down, faz inserção e corte excesso, permite ajuste de impacto, cabo anatômico e regulagem de pressão. Modelo de referência: GC-314B</t>
  </si>
  <si>
    <t xml:space="preserve">Plano de dados e voz, cuja cobertura abranja todos os pavimentos do prédio sede e todas as cidades que abrigam prédios do TRT24: mín. de 100 minutos de voz outras operadoras, voz ilimitado entre mesma operadora, mín. de 2GB de tráfego mensal, banda de dados mín. de 7Mbps, torpedos ilimitados.</t>
  </si>
  <si>
    <t xml:space="preserve">Custo Mensal das Ferramentas por Empregado</t>
  </si>
  <si>
    <t xml:space="preserve">MATERIAIS E INSUMOS TRT</t>
  </si>
  <si>
    <t xml:space="preserve">INSUMOS DIVERSOS</t>
  </si>
  <si>
    <t xml:space="preserve">MATERIAIS TRT (QTDE: PREVISÃO ANUAL)</t>
  </si>
  <si>
    <t xml:space="preserve">TRT</t>
  </si>
  <si>
    <t xml:space="preserve">Canaleta sistema X rígida 2,10mX20mmX10mm; canaleta sistema X; rígida; em material termoplástico auto-extinguível; com divisória; com selo do INMETRO; medidas 2,10m x 20mm x 10mm; cor branca. Modelo de referência: Tigre ou Alumbra</t>
  </si>
  <si>
    <t xml:space="preserve">unid.</t>
  </si>
  <si>
    <t xml:space="preserve">Fita dupla-face espumada resistente (rolo 1,5m); fita dupla face de espuma; USO EXTERNO; suporta até 2,2Kg; para superfície lisa e rugosa; superaderente; alta resistência; medida 24mm X 1,50m. Modelo de refer.: 3M Scotch 4411</t>
  </si>
  <si>
    <t xml:space="preserve">Adesivo de contato; embalagem 730g; à base de solvente alifático, solventes oxigenados, resinas sintéticas, borrachas sintéticas e aditivos; sem substâncias consideradas inalantes com potencial de abuso que podem desencadear a autoadministração; secagem entre 5 e 10 minutos; temperatura de aplicação 18°C e 25°C; rendimento 250 a 300 g/m²; suporta temperaturas de até 70°C; para uso em porcelanato e piso elevado; validade 1 ano à partir do recebimento do material. Modelo de referência Cascola Adesivo de Contato Tradicional.</t>
  </si>
  <si>
    <t xml:space="preserve">Cola madeira; adesivo à base de PVA 100g; composto de poliacetato de vinila (PVA) em dispersão aquosa; desenvolvido para reparos e consertos de móveis e objetos em madeira, laminados plásticos, aglomerados, MDF e HDF; utilizado pelos processos convencionados de colagem (prensagem a frio e quente); adere ainda úmido; pronto para uso, sem a necessidade de preparo ou adição de outros componentes; tecnologia à base d'água, isento de solventes; fácil manuseio e limpeza; odor suave; produto sem características tóxicas; alta força de colagem; excelente flexibilidade, ideal para a colagem de materiais que sofrem esforço mecânico. Modelo de referência CascolaCascorez Cola Madeira 100g.</t>
  </si>
  <si>
    <t xml:space="preserve">Fita vermelha de demarcação de solo 48mm x 15m; composta de PVC e adesivo acrílico de alta resistência; para uso externo e interno; resistente; fácil de aplicar, fornecida em rolo. Modelo de referência Kapazi Fita de Demarcação de Solo.</t>
  </si>
  <si>
    <t xml:space="preserve">Fita amarela de demarcação de solo 48mm x 15m; composta de PVC e adesivo acrílico de alta resistência; para uso externo e interno; resistente; fácil de aplicar, fornecida em rolo. Modelo de referência Kapazi Fita de Demarcação de Solo.</t>
  </si>
  <si>
    <t xml:space="preserve">Fita antiderrapante para pisos; com faixa fosforescente que emite luz até 6 horas; largura 50mm; rolo de 5 metros; cor preta; fórmula à base d'água; material antiderrapante óxido de alumínio; resina para adesão poliuretana. Modelo de referência 3M Fita Antiderrapante Safety-Walk Fosforescente.</t>
  </si>
  <si>
    <t xml:space="preserve">Graxa de cavidade 400 ml /  280 g; cor branca; a base de parafina com alto grau de destilação, sabão de lítio, antioxidante e espessante; alta resistência; estável a extremas pressões, ambientes úmidos, cargas altas e choques; não contem CFC; sem silicone, chumbo e zinco; viscosidade cinemática a 40°C 150mm²/seg; ponto de fulgor &gt;220°C; temperatura de ignição 330°C; limite de explosividadeinf-sup 2,8 a 11,5 vol.%. Graxa Branca de Lítio Specialist 400ml</t>
  </si>
  <si>
    <t xml:space="preserve">Malha costurada tipo pastelão 20x20cm para limpeza, em tecido de algodão.</t>
  </si>
  <si>
    <t xml:space="preserve">Micro-óleo anticorrosivo multiuso; embalagem de 500ml; finalidades: lubrifica, penetra, limpa, protege, elimina umidade, solta parafusos, destrava mecanismos, evita corrosão, evita ferrugem, imunizar máquinas de injeção e moldes plásticos de vapores corrosivos; conservar peças em processo de fabricação, remove cola de linóleo, entre outros; uso em máquinas e equipamentos elétricos e eletrônicos; com bico inteligente fácil e prático de aplicar, funcionando como spray e como jato, com canudo extensor; composição (concentração p/p): óleo básico de petróleo (&lt;40), hidrocarboneto alifático (&lt;40), butano (&lt;30), propano (&lt;30); propriedades físico-químicas: líquido premido, cor levemente amarelada, odor característico, ponto de fulgor -60°C, insolúvel na água, não conduz eletricidade até 12kV; produto estável a temperatura ambiente, não ocorre polimerização; reage com cloratos, peróxidos, ácidos e outros. Modelo de referência: WD-40 Produto Multiusos FlexTop 500ml Bico Inteligente.</t>
  </si>
  <si>
    <t xml:space="preserve">Piso Porcelanato 60 x 60 cm; espessura 9 mm; superfície polida; junta de assentamento 2mm; variação de tonalidade de uma mesma produção mínima; classe de atrito I; recomendado para uso em áreas comerciais com acesso para rua; acabamento retificado; grupo de absorção BIA; caixa com 4 peças / 1,44 m² / 28,5 kg; conforme padronização da nova sede do TRT24. Modelo de referência Eliane Panna Plus PO.</t>
  </si>
  <si>
    <t xml:space="preserve">Assento sanitário com abertura frontal para acessibilidade; em poliéster; cor branca; fixação cromada; medidas externas 435 x 360 x 40mm; em conformidade com as normas aplicáveis; modelo de referência Deca AP.52.</t>
  </si>
  <si>
    <t xml:space="preserve">Assento sanitário sem abertura frontal; em poliéster; cor branca; fixação cromada; medidas externas 435 x 360 x 40mm; em conformidade com as normas aplicáveis; modelo de referência Deca.</t>
  </si>
  <si>
    <t xml:space="preserve">Dispenser para papel higienico interfolhas branco</t>
  </si>
  <si>
    <t xml:space="preserve">Ducha higiênica Deca; mangueira de metal, comprimento da mangueira 120 cm; dimensões 6,30x6,30x11,90cm; acionamento à gatilho. referência DECA 1984.C84.ACT.CR</t>
  </si>
  <si>
    <t xml:space="preserve">Sifão para pia 1 1/2"x2"x30cm cromado com copo. Modelo de referência: Sigma/Econoline.</t>
  </si>
  <si>
    <t xml:space="preserve">Suporte p/ papel higiênico comum; em inox</t>
  </si>
  <si>
    <t xml:space="preserve">Torneira bica alta de parede; em metal de boa qualidade; cromado; altura total 200mm; diâmmáx da base 58mm; altura da bica em relação à base 156mm. Modelo de ref.: Docol código Trio 00503206</t>
  </si>
  <si>
    <t xml:space="preserve">Torneira de mesa em metal cromada com arejador volta completa cruzeta. Modelo de referência: Docol Torneira para Cozinha de Mesa 1/2" Trio Cód. 00512206.</t>
  </si>
  <si>
    <t xml:space="preserve">Torneira para lavatório; acionamento hidromecânico com leve pressão manual; dimensões: diâmetro corpo da torneira 34,5mm / altura visível 93mm / largura 134mm / altura da saída d'água 63mm / projeção da água inclinada em 25º em relação ao eixo do corpo da torneira / distância entre eixo do corpo com o eixo da saída de água 102mm; deve atender as exigências da especificação LEED, proporcionando redução média de consumo de 70%; arejador embutido que evita o vandalismo e facilita a limpeza do produto; acabamento superficial cromado, alta resistência a corrosão e riscos; fechamento em aproximadamente 6 segundos; bitola de 1/2"; temperatura máxima da água: 70ºC; para pressões acima de 1 Kgf/cm² para obter a vazão constante de 1,8 litros/minuto; funcionamento perfeito de: 1 a 4 kgf/cm² ou 14,23 a 57 psi. Modelo de ref.: DOCOL Torneira para Lavatório de Mesa Pressmatic Alfa cód. 00592606.</t>
  </si>
  <si>
    <t xml:space="preserve">Lâmpada fluorescente compacta twist 13 a 15W; Tensão 110-130V; fluxo luminoso 830 lm; temp cor 4000; diâmetro 42mm; comprimento 123mm; base E-27; vida útil 6.000 horas; formato espiral (twist) ; as especificações devem estar obrigatoriamente disponíveis em catálogo técnico na internet. Modelo de ref.: OsramDuluxstarMiniTwist 14W/840</t>
  </si>
  <si>
    <t xml:space="preserve">Lâmpada Led de Alta Potência a100 50w Bivolt 6500k Luz Branca</t>
  </si>
  <si>
    <t xml:space="preserve">Lâmpada halopar 110-130V 50W; base E-27; 1250 lm; 2.000 horas; ângulo de iluminação 30°; diâmetro 64,5 mm; comprimento 91 mm; modelo de referência OsramHalopar 20 cód 64832 Flood.</t>
  </si>
  <si>
    <t xml:space="preserve">Lâmpada halopar 110-130V 90W; base E-27; 3680 lm; 2.000 horas; ângulo de iluminação 30°; diâmetro 121 mm; comprimento 135 mm; modelo de referência OsramHalopar 38 NFL.</t>
  </si>
  <si>
    <t xml:space="preserve">Fita Impermeável auto-adesiva 10 cm x 10 m à base de asfalto modificado para vedação em telhas, calhas e rufos; composta de uma camada de adesivo asfáltico, coberto com uma lâmina de alumínio e protegido por um filme plástico; utilizado para vedar e reparar: telhas metálicas, de fibrocimento e de concreto, junção de parede com telhado ou lajes, passagens de tubulações em lajes e telhados, união entre materiais de diferentes naturezas; reparo de trincas em concreto e alvenaria, cumieiras, calhas, dutos e rufos; aplicação rápida e fácil; impermeável e resistente à água; boa resistência aos raios solares; flexível; aderência na maioria dos materiais utilizados na construção civil, como concreto, argamassa, pedra, tijolos, madeiras, cerâmica, telhas, alumínio, etc; não necessita de ferramentas especiais para a aplicação; resistência a tração 85 N; cor alumínio; fornecido em rolo; validade mínima de 20 meses à partir do recebimento provisório no TRT.. Modelo de referência SikaMultiSeal S.</t>
  </si>
  <si>
    <t xml:space="preserve">Bateria alcalina ultra 9V; sistema de carga em zinco e dióxido de manganês, 60% mais energia que as alcalinas comuns; validade maior que 4 anos à partir do recebimento provisório no TRT. Modelo de ref.: Duracell Duralock.</t>
  </si>
  <si>
    <t xml:space="preserve">Pilha palito alcalina ultra AAA 1,5V; sistema de carga em zinco e dióxido de manganês, 60% mais energia que as alcalinas comuns; com indicador de carga em cada pilha, pressionando dois dedos na mesma; norma IEC LR80425; validade maior que 8 anos à partir do recebimento provisório no TRT. Modelo de ref.: Duracell Alcalina Ultra Power.</t>
  </si>
  <si>
    <t xml:space="preserve">Pilha alcalina ultra AA 1,5V; sistema de carga em zinco e dióxido de manganês, 60% mais energia que as alcalinas comuns; com indicador de carga em cada pilha, pressionando dois dedos na mesma; norma IEC LR80425; validade maior que 8 anos à partir do recebimento provisório no TRT. Modelo de ref.: Duracell Alcalina Ultra Power.</t>
  </si>
  <si>
    <t xml:space="preserve">Caçamba plástica para pintura 14 litros; com alça e gancho; alta resistência; qualidade superior; multiuso; modelo de referência Tigre 1309.</t>
  </si>
  <si>
    <t xml:space="preserve">Espátula de aço inox 2 ½ polegadas; com olhal no cabo de madeira; alta qualidade; próprio para preparação de paredes; modelo de referência Tigre 2153.</t>
  </si>
  <si>
    <t xml:space="preserve">Fita crepe 19mm x 50 metros; papel crepe especialmente tratado de gramatura 35g/m²; espessura 0,11 mm; alongamento da ruptura 5%; alta resistência a tração 6 kgf/12mm de largura; alta conformabilidade; alta resistência a umidade; alta resistência ao cisalhamento, cisalhamento ao papelão 60 minutos; desenrolamento 9,4N/100mm; alta coesão; resistente até 50º; indicada para mascaramento de pintura; adesivo composto por resina e borracha sintética, sensível a pressão; adesão a placa de aço 380 gf/12mm de largura; modelo de referência: 3M Fita 2314-C.</t>
  </si>
  <si>
    <t xml:space="preserve">Pincel trincha cerda gris 1 polegada; próprio para tintas acrílica e látex; com qualidade, cabo e aparência semelhante ao modelo Tigre 695.</t>
  </si>
  <si>
    <t xml:space="preserve">Pincel trincha cerda gris 1/2 polegada; próprio para tintas acrílica e látex; com qualidade, cabo e aparência semelhante ao modelo Tigre 695.</t>
  </si>
  <si>
    <t xml:space="preserve">Pincel trincha cerda gris 2 ½ polegada; próprio para tintas acrílica e látex; com qualidade, cabo e aparência semelhante ao modelo Tigre 695.</t>
  </si>
  <si>
    <t xml:space="preserve">Rolo para pintura 23 cm com suporte; altura da lã 22mm; desempenho superior; qualidade premium; tecido especial lã natural; próprio para pintura paredes ásperas e rugosas (grafiato), com tinta látex e acrílica; modelo de referência: Tigre Rolo 1391.</t>
  </si>
  <si>
    <t xml:space="preserve">Rolo para pintura 23 cm com suporte; antirrespingo; altura da lã 15mm; pinta 30% mais e desempenho superior; tecido especial lã sintética de cor mesclada amarela e branca; próprio para pintura em tetos, paredes lisas e ásperas, com tinta látex e acrílica; modelo de referência: Tigre Rolo 1369.</t>
  </si>
  <si>
    <t xml:space="preserve">Selador acrílico; acabamento fosco; próprio para paredes; aplicação em exteriores e interiores, reboco, blocos de concreto, concreto aparente, fibro-cimento e massa fina; composto à base de dispersão aquosa de copolímero estireno-acrílico, pigmentos isentos de metais pesados, cargas minerais inertes, hidrocarbonetos alifáticos, glicóis e tensoativosetoxilados; diluição 10% com água potável; rendimento 16 a 24 m² com 3,6litros ou 80 a 120 m² com 18litros; secagem ao toque em 2 horas e secagem total em 6 horas; modelo de referência Suvinil Selador Acrílico. Embalagem lata com 18l.</t>
  </si>
  <si>
    <t xml:space="preserve">Tinta acrílica fosco branco neve; acabamento fosco; próprio para paredes; aplicação em exteriores e interiores, reboco, massa acrílica, texturas, concreto, fibrocimento e superfícies internas de massa corrida, gesso e repintura sobre tintas PVA ou acrílicas; composto de resina à base de dispersão aquosa de copolímero estireno acrílico, pigmentos isentos de metais pesados, cargas minerais inertes, hidrocarbonetos alifáticos, glicóis e tensoativosetoxilados e carboxilados; sem cheiro; diluição 1ª demão 20 a 30% (10 a 20% nas demais) com água potável; rendimento até 76 m² com 3,6litros ou 380 m² com 18litros; secagem ao toque em 2 horas e secagem total em 12 horas; modelo de referência Suvinil Acrílico Premium Fosco. Embalagem lata com 18l.</t>
  </si>
  <si>
    <t xml:space="preserve">Tinta acrílico semi-brilho branco fosco; próprio para paredes; aplicação em exteriores e interiores, reboco, massa acrílica, texturas, concreto, fibrocimento e superfícies internas de massa corrida, gesso e repintura sobre tintas PVA ou acrílicas; composto de resina à base de dispersão aquosa de copolímero estireno acrílico, pigmentos isentos de metais pesados, cargas minerais inertes, hidrocarbonetos alifáticos, glicóis e tensoativosetoxilados e carboxilados; sem cheiro e menos sujeira; diluição na 1ª demão 20 a 30% (demais 10 a 20%) com água potável; rendimento até 64 m² com 3,6litros ou 320 m² com 18litros; secagem ao toque em 2 horas e secagem total em 12 horas; modelo de referência Suvinil Acrílico Premium Semi-Brilho. Embalagem lata com 18l.</t>
  </si>
  <si>
    <t xml:space="preserve">Tinta para piso amarela; aplicação em pisos, cimentados, áreas de lazer, escadas, varandas, quadras poliesportivas e outras superfícies de concreto rústico, liso ou ainda para repintura de pisos; composto de resina à base de dispersão aquosa de copolímero estireno-acrílico, pigmentos isentos de metais pesados, cargas minerais inertes, glicóis, tensoativoscarboxilados, bactericidas e fungicidas (a base de isotiazolonas); diluição 10% (30% na 1ª demão) com água potável; rendimento até 55 m² com 3,6litros e até 275 m² com 18litros; secagem ao toque em 2 horas e secagem total em 72 horas; modelo de referência Suvinil Piso. Galão de 3,6l.</t>
  </si>
  <si>
    <t xml:space="preserve">Plugue 3 saídas (3 tomadas) 2P+T 10A/250V; cinza; acabamento de alta qualidade sem rebarbas. Modelo de referência Fame 1491.</t>
  </si>
  <si>
    <t xml:space="preserve">Plugue 3 saídas (3 tomadas) 2P+T 20A/250V; cinza; acabamento de alta qualidade sem rebarbas. Modelo de referência Fame 1492.</t>
  </si>
  <si>
    <t xml:space="preserve">Plugue macho tomada 2P+T 20A/250V; tipo profissional e reforçado; acabamento de alta qualidade sem rebarbas; plugue com saída ajustável lateral e axial; com prensa-cabo ajustável por parafuso, para cabos com diâmetro externo até 13 mm; cor preto. Referência PIAL LEGRAND 6158 53.</t>
  </si>
  <si>
    <t xml:space="preserve">Anel de vedação de bacia sanitária, prazo de validade para estocagem: 2 anos. Certificação NBR 15491. Modelo de referência Deca anel.</t>
  </si>
  <si>
    <t xml:space="preserve">Painel para forro modular 625 x 1250 x 15 mm; caixa com 10 placas; branco; com micro-furos espalhados pela superfície; fabricado a partir de lãs minerais bio-solúveis, argila, perlita e aglomerados orgânicos; resistente ao fogo; ótima performance acústica; classe de material A2-s1, d0 segundo EM 13501-1; combustibilidade Classe II-A conforme NBR 9442 e IT-10; absorção sonora EM ISSO 354, alfaW = 0,60 conforme EM ISSO 11654, NRC = 0,60 conforme ASTM C 423; atenuação sonora Dncw = 34 dB conforme EM 20140-9; reflexão luminosa 90%; condutividade térmica 0,052 - 0,057 W/mK conforme DIN 52612; resistência até 95% de umidade relativa do ar; o fornecedor deve estar atento para fornecer o mesmo padrão de forro existente na sede do TRT24. Modelo de referência AMF Thermatex Star (borda SK)</t>
  </si>
  <si>
    <t xml:space="preserve">Extensor telescópio para rolo de pintura; 3000mm; fabricado em aço metálico revestido de plástico azul com adaptador; multiuso; alta resistência; qualidade superior; modelo de referencia Tigre 1307.</t>
  </si>
  <si>
    <t xml:space="preserve">Plugue macho tomada 2P+T 10A/250V; tipo profissional e reforçado; acabamento de alta qualidade sem rebarbas; plugue com saída ajustável lateral e axial; com prensa-cabo ajustável por parafuso, para cabos com diâmetro externo até 13 mm; cor branco. Referência PIAL LEGRAND 6158 32.</t>
  </si>
  <si>
    <t xml:space="preserve">Tomada móvel múltipla 2P+T 10A/250V quádrupla (4 tomadas); cinza; acabamento de alta qualidade sem rebarbas. Modelo de referência Fame 2701.</t>
  </si>
  <si>
    <t xml:space="preserve">Selante de Silicone Resistente à Intempérie COR CINZA; selante de cura RTV de cura neutra, monocomponente; excelente resistência à intempérie, não sendo afetado pela luz do sol, chuva, neve ou ozônio; ideal para juntas de expansão, conexão, selos perimetrais, juntas de movimentação, vidros em geral e vedação em fachadas de edificações; na classe de selante arquitetônico; validade mínima 10 meses à partir da entrega no TRT; embalagem em cartucho descartável de 310ml;</t>
  </si>
  <si>
    <t xml:space="preserve">Bucha para gesso acartonado 8mm (parede dry-wall), em nailon ou poliamida, espessura do material de base de até 16mm, carga máxima recomendada mínima de 10kgf. Modelo de referência Bucha Wurth código 3903 9 ou Bucha Ancora KWIK TOG Médio.</t>
  </si>
  <si>
    <t xml:space="preserve">Bateria Selada 12v UP12 Compacta Alarme. Modelo de referência: UNI-06C213 Unipower</t>
  </si>
  <si>
    <t xml:space="preserve">Central de Alarme JFL Active 20 Ultra LCD. Modelo de referência: DOU-1027 JFL</t>
  </si>
  <si>
    <t xml:space="preserve">Central Pabx Digital Impacta 16 Intelbras</t>
  </si>
  <si>
    <t xml:space="preserve">Placa 2 trocos Analogicos Impacta 16/68 Intelbras</t>
  </si>
  <si>
    <t xml:space="preserve">Placa Ramal Misto Impecta 16/40/68 Intelbras</t>
  </si>
  <si>
    <t xml:space="preserve">Placa 4 ramais Analógicos Impacta 16/40/68 Intelbras</t>
  </si>
  <si>
    <t xml:space="preserve">Receptor 2 canais XAR 3060 UM (Universal) Intelbras</t>
  </si>
  <si>
    <t xml:space="preserve">Controle Remotop/ Portão, Alarme 433 Mhz RC TX4-R JFL Preto</t>
  </si>
  <si>
    <t xml:space="preserve">Cancela Automática Reta</t>
  </si>
  <si>
    <t xml:space="preserve">Cancela Automática Articulada</t>
  </si>
  <si>
    <t xml:space="preserve">Motor corrente para portão de elevação - Industrial 1/2cv 220V</t>
  </si>
  <si>
    <t xml:space="preserve">Motor para portão de Elevação Garen 1/3 CV</t>
  </si>
  <si>
    <t xml:space="preserve">Motor para portão de correr Garen 1/3CV</t>
  </si>
  <si>
    <t xml:space="preserve">PAINEL METALICO (ANDAIME) 1.00x1.50m</t>
  </si>
  <si>
    <t xml:space="preserve">diária</t>
  </si>
  <si>
    <t xml:space="preserve">BETONEIRA 400L 220V</t>
  </si>
  <si>
    <t xml:space="preserve">COMPRESSOR DE AR DIRETO 110/220V</t>
  </si>
  <si>
    <t xml:space="preserve">MARTELETE PERFURADOR\ROMP 2.6KG 220V</t>
  </si>
  <si>
    <t xml:space="preserve">ROÇADEIRA COSTAL GASOLINA</t>
  </si>
  <si>
    <t xml:space="preserve">ASPIRADOR DE PÓ 220V</t>
  </si>
  <si>
    <t xml:space="preserve">ROMPEDOR 10KG 220V</t>
  </si>
  <si>
    <t xml:space="preserve">SERRA MADEIRA 110V</t>
  </si>
  <si>
    <t xml:space="preserve">CAÇAMBA GRANDE DE 4 METROS</t>
  </si>
  <si>
    <t xml:space="preserve">mensal</t>
  </si>
  <si>
    <t xml:space="preserve">Valor Estimado Mensal</t>
  </si>
  <si>
    <t xml:space="preserve">CUSTOS INDIRETOS, LUCRO E TRIBUTOS</t>
  </si>
  <si>
    <t xml:space="preserve">Valor</t>
  </si>
  <si>
    <t xml:space="preserve">% Custo Total</t>
  </si>
  <si>
    <t xml:space="preserve">Custo Total dos Insumos Diversos</t>
  </si>
  <si>
    <t xml:space="preserve">Custos Indiretos / Despesas Operacionais e Administrativas</t>
  </si>
  <si>
    <t xml:space="preserve">Lucro</t>
  </si>
  <si>
    <t xml:space="preserve">Tributos</t>
  </si>
  <si>
    <t xml:space="preserve">Tributos Federais:</t>
  </si>
  <si>
    <t xml:space="preserve">SIMPLES</t>
  </si>
  <si>
    <r>
      <rPr>
        <b val="true"/>
        <i val="true"/>
        <sz val="8"/>
        <color rgb="FFFF0000"/>
        <rFont val="Arial"/>
        <family val="2"/>
      </rPr>
      <t xml:space="preserve">Obs.:</t>
    </r>
    <r>
      <rPr>
        <i val="true"/>
        <sz val="8"/>
        <color rgb="FFFF0000"/>
        <rFont val="Arial"/>
        <family val="2"/>
      </rPr>
      <t xml:space="preserve"> Vedada a inclusão de IRPJ e CSLL.</t>
    </r>
  </si>
  <si>
    <t xml:space="preserve">Tributos Estaduais (especificar):</t>
  </si>
  <si>
    <t xml:space="preserve">Tributos Municipais:</t>
  </si>
  <si>
    <t xml:space="preserve">ISSQN</t>
  </si>
  <si>
    <t xml:space="preserve">Outros Tributos (especificar):</t>
  </si>
  <si>
    <t xml:space="preserve">Valor Total dos Materiais e Insumos Diversos</t>
  </si>
  <si>
    <t xml:space="preserve">MATERIAIS E INSUMOS SINAPI</t>
  </si>
  <si>
    <t xml:space="preserve">MATERIAIS SINAPI (QTDE: PREVISÃO ANUAL)</t>
  </si>
  <si>
    <t xml:space="preserve">Código SINAPI</t>
  </si>
  <si>
    <t xml:space="preserve">ABERTURA PARA ENCAIXE DE CUBA OU LAVATORIO EM BANCADA DE MARMORE/ GRANITO OU OUTRO TIPO DE PEDRA NATURAL</t>
  </si>
  <si>
    <t xml:space="preserve">UN</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ECONOMICA (GOTA), COM 8"</t>
  </si>
  <si>
    <t xml:space="preserve">ABRACADEIRA PVC, PARA CALHA PLUVIAL, DIAMETRO ENTRE 80 E 100 MM, PARA DRENAGEM PREDIAL</t>
  </si>
  <si>
    <t xml:space="preserve">ABRACADEIRA, GALVANIZADA/ZINCADA, ROSCA SEM FIM, PARAFUSO INOX, LARGURA  FITA *12,6 A *14 MM, D = 2" A 2 1/2"</t>
  </si>
  <si>
    <t xml:space="preserve">ACABAMENTO CROMADO PARA REGISTRO PEQUENO, 1/2 " OU 3/4 "</t>
  </si>
  <si>
    <t xml:space="preserve">ACABAMENTO SIMPLES/CONVENCIONAL PARA FORRO PVC, TIPO "U" OU "C", COR BRANCA, COMPRIMENTO 6 M</t>
  </si>
  <si>
    <t xml:space="preserve">M</t>
  </si>
  <si>
    <t xml:space="preserve">ACETILENO (RECARGA PARA CILINDRO DE CONJUNTO OXICORTE GRANDE)</t>
  </si>
  <si>
    <t xml:space="preserve">KG</t>
  </si>
  <si>
    <t xml:space="preserve">ACIDO MURIATICO, DILUICAO 10% A 12% PARA USO EM LIMPEZA</t>
  </si>
  <si>
    <t xml:space="preserve">L</t>
  </si>
  <si>
    <t xml:space="preserve">ACO CA-25, 10,0 MM, VERGALHAO</t>
  </si>
  <si>
    <t xml:space="preserve">ACO CA-25, 12,5 MM, VERGALHAO</t>
  </si>
  <si>
    <t xml:space="preserve">ACO CA-25, 6,3 MM, VERGALHAO</t>
  </si>
  <si>
    <t xml:space="preserve">ACO CA-25, 8,0 MM, VERGALHAO</t>
  </si>
  <si>
    <t xml:space="preserve">ACO CA-50, 10,0 MM, VERGALHAO</t>
  </si>
  <si>
    <t xml:space="preserve">ACO CA-50, 12,5 MM, VERGALHAO</t>
  </si>
  <si>
    <t xml:space="preserve">ACO CA-50, 16,0 MM, VERGALHAO</t>
  </si>
  <si>
    <t xml:space="preserve">ACO CA-50, 20,0 MM, VERGALHAO</t>
  </si>
  <si>
    <t xml:space="preserve">ACO CA-50, 25,0 MM, VERGALHAO</t>
  </si>
  <si>
    <t xml:space="preserve">ACO CA-50, 6,3 MM, VERGALHAO</t>
  </si>
  <si>
    <t xml:space="preserve">ACO CA-50, 8,0 MM, VERGALHAO</t>
  </si>
  <si>
    <t xml:space="preserve">ACO CA-60, 4,2 MM, VERGALHAO</t>
  </si>
  <si>
    <t xml:space="preserve">ACO CA-60, 5,0 MM, VERGALHAO</t>
  </si>
  <si>
    <t xml:space="preserve">ACO CA-60, 6,0 MM, VERGALHAO</t>
  </si>
  <si>
    <t xml:space="preserve">ACO CA-60, 7,0 MM, VERGALHAO</t>
  </si>
  <si>
    <t xml:space="preserve">ACO CA-60, 8,0 MM, VERGALHAO</t>
  </si>
  <si>
    <t xml:space="preserve">ACO CA-60, VERGALHAO, 9,5 MM</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 PARA CAIXA D' AGUA</t>
  </si>
  <si>
    <t xml:space="preserve">ADAPTADOR PVC ROSCAVEL, COM FLANGES E ANEL DE VEDACAO, 1/2", PARA CAIXA D' AGUA</t>
  </si>
  <si>
    <t xml:space="preserve">ADAPTADOR PVC ROSCAVEL, COM FLANGES E ANEL DE VEDACAO, 3/4", PARA CAIXA D' AGU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t>
  </si>
  <si>
    <t xml:space="preserve">ADITIVO PLASTIFICANTE RETARDADOR DE PEGA E REDUTOR DE AGUA PARA CONCRETO</t>
  </si>
  <si>
    <t xml:space="preserve">ADITIVO SUPERPLASTIFICANTE DE PEGA NORMAL PARA CONCRETO (TAMBOR 200 KG)</t>
  </si>
  <si>
    <t xml:space="preserve">200KG</t>
  </si>
  <si>
    <t xml:space="preserve">AFASTADOR PARA TELHA DE FIBROCIMENTO CANALETE 90 OU KALHETAO</t>
  </si>
  <si>
    <t xml:space="preserve">AGREGADO RECICLADO (RCD), CLASSE A, CINZA, TIPO RACHAO RECICLADO</t>
  </si>
  <si>
    <t xml:space="preserve">M3</t>
  </si>
  <si>
    <t xml:space="preserve">AGUA SANITARIA</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4"</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PARELHO SINALIZADOR LUMINOSO COM LED, PARA SAIDA GARAGEM, COM 2 LENTES EM POLICARBONATO, BIVOLT (INCLUI SUPORTE DE FIXACAO)</t>
  </si>
  <si>
    <t xml:space="preserve">ARAME DE ACO OVALADO 15 X 17 ( 45,7 KG, 700 KGF), ROLO 1000 M</t>
  </si>
  <si>
    <t xml:space="preserve">ARAME DE AMARRACAO PARA GABIAO GALVANIZADO, DIAMETRO 2,2 MM</t>
  </si>
  <si>
    <t xml:space="preserve">ARAME GALVANIZADO 16 BWG, 1,65MM (0,0166 KG/M)</t>
  </si>
  <si>
    <t xml:space="preserve">ARAME GALVANIZADO 18 BWG, 1,24MM (0,009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 PARA ELETRODUTO</t>
  </si>
  <si>
    <t xml:space="preserve">ARRUELA EM ALUMINIO, COM ROSCA, DE 1/2",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O SANITARIO DE PLASTICO, TIPO CONVENCIONAL</t>
  </si>
  <si>
    <t xml:space="preserve">AUTOMATICO DE BOIA SUPERIOR / INFERIOR, *15* A / 250 V</t>
  </si>
  <si>
    <t xml:space="preserve">AVENTAL DE SEGURANCA DE RASPA DE COURO 1,00 X 0,60 M</t>
  </si>
  <si>
    <t xml:space="preserve">BACIA SANITARIA (VASO) COM CAIXA ACOPLADA, DE LOUCA BRANCA</t>
  </si>
  <si>
    <t xml:space="preserve">BACIA SANITARIA (VASO) CONVENCIONAL DE LOUCA BRANCA</t>
  </si>
  <si>
    <t xml:space="preserve">BACIA SANITARIA (VASO) CONVENCIONAL PARA PCD SEM FURO FRONTAL, DE LOUCA BRANCA, SEM ASSENTO</t>
  </si>
  <si>
    <t xml:space="preserve">BALDE PLASTICO CAPACIDADE *10* L</t>
  </si>
  <si>
    <t xml:space="preserve">BALDE VERMELHO PARA SINALIZACAO DE VIAS</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M2</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2 CUBAS, COM VALVULAS, ESCORREDOR DUPLO, DE *0,55 X 2,00* M</t>
  </si>
  <si>
    <t xml:space="preserve">BANCADA/TAMPO LISO (SEM CUBA) EM MARMORE SINTETICO</t>
  </si>
  <si>
    <t xml:space="preserve">BANDEJA DE PINTURA PARA ROLO 23 CM</t>
  </si>
  <si>
    <t xml:space="preserve">BARRA ANTIPANICO DUPLA, CEGA LADO OPOSTO, COR CINZA</t>
  </si>
  <si>
    <t xml:space="preserve">PAR</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ANGULAR, 60 CM, EM ACO INOX POLIDO, DIAMETRO MINIMO 3 C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LAVATORIO DE CANTO, EM ACO INOX POLIDO, DIAMETRO MINIMO 3 CM.</t>
  </si>
  <si>
    <t xml:space="preserve">BARRA DE APOIO LAVATORIO, EM ACO INOX POLIDO, *40 X 5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 (L X E), 10,12 KG/M</t>
  </si>
  <si>
    <t xml:space="preserve">BARRA DE FERRO RETANGULAR, BARRA CHATA, 2" X 1/2" (L X E), 5,06 KG/M</t>
  </si>
  <si>
    <t xml:space="preserve">BARRA DE FERRO RETANGULAR, BARRA CHATA, 2" X 1/4" (L X E), 2,53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NTE/ PORTAL/ADUELA/ MARCO MACICO, E= *3* CM, L= *15* CM, *60 CM A 120* CM  X *210* CM,  EM CEDRINHO/ ANGELIM COMERCIAL/  EUCALIPTO/ CURUPIXA/ PEROBA/ CUMARU OU EQUIVALENTE DA REGIAO (NAO INCLUI ALIZARES)</t>
  </si>
  <si>
    <t xml:space="preserve">JG</t>
  </si>
  <si>
    <t xml:space="preserve">BATENTE/PORTAL/ADUELA/MARCO, EM MDF/PVC WOOD/POLIESTIRENO OU MADEIRA LAMINADA, L = *9,0* CM COM GUARNICAO REGULAVEL 2 FACES = *35* MM, PRIMER</t>
  </si>
  <si>
    <t xml:space="preserve">BLOCO CERAMICO (ALVENARIA DE VEDACAO), 8 FUROS, DE 9 X 19 X 19 CM</t>
  </si>
  <si>
    <t xml:space="preserve">BLOCO CERAMICO (ALVENARIA DE VEDACAO), 8 FUROS, DE 9 X 19 X 29 CM</t>
  </si>
  <si>
    <t xml:space="preserve">BLOCO CERAMICO (ALVENARIA DE VEDACAO), DE 9 X 19 X 19 CM</t>
  </si>
  <si>
    <t xml:space="preserve">MIL</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39 CM, FBK 8 MPA (NBR 6136)</t>
  </si>
  <si>
    <t xml:space="preserve">BLOCO CONCRETO ESTRUTURAL 14 X 19 X 39, FCK 16 MPA - NBR 6136/2007</t>
  </si>
  <si>
    <t xml:space="preserve">BLOCO CONCRETO ESTRUTURAL 19 X 19 X 39 CM, FBK 14 MPA (NBR 6136)</t>
  </si>
  <si>
    <t xml:space="preserve">BLOCO CONCRETO ESTRUTURAL 19 X 19 X 39 CM, FBK 16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SEXTAVADO, 25 CM X 25 CM, E = 10 CM, RESISTENCIA DE 35 MPA (NBR 9781), COR NATURAL</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MBA CENTRIFUGA MOTOR ELETRICO MONOFASICO 0,49 HP  BOCAIS 1" X 3/4", DIAMETRO DO ROTOR 110 MM, HM/Q: 6 M / 8,3 M3/H A 20 M / 1,2 M3/H</t>
  </si>
  <si>
    <t xml:space="preserve">BOMBA SUBMERSIVEL, ELETRICA, TRIFASICA, POTENCIA 3,75 HP, DIAMETRO DO ROTOR 90 MM SEMIABERTO, BOCAL DE SAIDA DIAMETRO DE 2 POLEGADAS, HM/Q = 5 M / 61,2 M3/H A 25,5 M / 3,6 M3/H</t>
  </si>
  <si>
    <t xml:space="preserve">BORBOLETA EM LATAO FUNDIDO CROMADO, PARA TRAVAR JANELA TIPO GUILHOTINA</t>
  </si>
  <si>
    <t xml:space="preserve">BORBOLETA EM ZAMAC CROMADO, PARA TRAVAR JANELA TIPO GUILHOTINA</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FERRO GALVANIZADO, COM ROSCA BSP, DE 1 1/2" X 1 1/4"</t>
  </si>
  <si>
    <t xml:space="preserve">BUCHA DE REDUCAO DE FERRO GALVANIZADO, COM ROSCA BSP, DE 1 1/2" X 1"</t>
  </si>
  <si>
    <t xml:space="preserve">BUCHA DE REDUCAO DE FERRO GALVANIZADO, COM ROSCA BSP, DE 1 1/2" X 1/2"</t>
  </si>
  <si>
    <t xml:space="preserve">BUCHA DE REDUCAO DE FERRO GALVANIZADO, COM ROSCA BSP, DE 1 1/2" X 3/4"</t>
  </si>
  <si>
    <t xml:space="preserve">BUCHA DE REDUCAO DE FERRO GALVANIZADO, COM ROSCA BSP, DE 1 1/4" X 1"</t>
  </si>
  <si>
    <t xml:space="preserve">BUCHA DE REDUCAO DE FERRO GALVANIZADO, COM ROSCA BSP, DE 1 1/4" X 1/2"</t>
  </si>
  <si>
    <t xml:space="preserve">BUCHA DE REDUCAO DE FERRO GALVANIZADO, COM ROSCA BSP, DE 1 1/4" X 3/4"</t>
  </si>
  <si>
    <t xml:space="preserve">BUCHA DE REDUCAO DE FERRO GALVANIZADO, COM ROSCA BSP, DE 1" X 1/2"</t>
  </si>
  <si>
    <t xml:space="preserve">BUCHA DE REDUCAO DE FERRO GALVANIZADO, COM ROSCA BSP, DE 1" X 3/4"</t>
  </si>
  <si>
    <t xml:space="preserve">BUCHA DE REDUCAO DE FERRO GALVANIZADO, COM ROSCA BSP, DE 1/2" X 1/4"</t>
  </si>
  <si>
    <t xml:space="preserve">BUCHA DE REDUCAO DE FERRO GALVANIZADO, COM ROSCA BSP, DE 1/2" X 3/8"</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3/4" X 1/2"</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50 X 40 MM, PARA ESGOTO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 PARA ELETRODUTO</t>
  </si>
  <si>
    <t xml:space="preserve">BUCHA DE REDUCAO EM ALUMINIO, COM ROSCA, DE 1 1/4" X 1/2",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 PARA ELETRODUTO</t>
  </si>
  <si>
    <t xml:space="preserve">BUCHA EM ALUMINIO, COM ROSCA, DE 1/2",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4"</t>
  </si>
  <si>
    <t xml:space="preserve">CABIDE/GANCHO DE BANHEIRO SIMPLES EM METAL CROMADO</t>
  </si>
  <si>
    <t xml:space="preserve">CABO DE ACO GALVANIZADO, DIAMETRO 9,53 MM (3/8"), COM ALMA DE FIBRA 6 X 25 F (COLETADO CAIXA)</t>
  </si>
  <si>
    <t xml:space="preserve">CABO DE ALUMINIO NU SEM ALMA DE ACO, BITOLA 2/0 AWG</t>
  </si>
  <si>
    <t xml:space="preserve">CABO DE ALUMINIO NU SEM ALMA DE ACO, BITOLA 4 AWG</t>
  </si>
  <si>
    <t xml:space="preserve">CABO DE COBRE NU 10 MM2 MEIO-DURO</t>
  </si>
  <si>
    <t xml:space="preserve">CABO DE COBRE NU 16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6 MM2</t>
  </si>
  <si>
    <t xml:space="preserve">CABO DE COBRE, FLEXIVEL, CLASSE 4 OU 5, ISOLACAO EM PVC/A, ANTICHAMA BWF-B, 1 CONDUTOR, 450/750 V, SECAO NOMINAL 2,5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70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6 MM2</t>
  </si>
  <si>
    <t xml:space="preserve">CABO DE COBRE, RIGIDO, CLASSE 2, ISOLACAO EM PVC/A, ANTICHAMA BWF-B, 1 CONDUTOR, 450/750 V, SECAO NOMINAL 2,5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TP - APL - 50, 10 PARES, USO EXTERNO</t>
  </si>
  <si>
    <t xml:space="preserve">CABO TELEFONICO CTP - APL - 50, 20 PARES, USO EXTERNO</t>
  </si>
  <si>
    <t xml:space="preserve">CADEADO SIMPLES, EM LATAO MACICO CROMADO, LARGURA DE 35 MM,  HASTE DE ACO TEMPERADO, CEMENTADO (NAO LONGA), INCLUI 2 CHAVES</t>
  </si>
  <si>
    <t xml:space="preserve">CADEADO SIMPLES/COMUM, EM LATAO MACICO CROMADO, LARGURA DE 25 MM,  HASTE DE ACO TEMPERADO, CEMENTADO (NAO LONGA), INCLUI 2 CHAVES</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CAIXA D'AGUA EM POLIETILENO 1000 LITROS, COM TAMPA</t>
  </si>
  <si>
    <t xml:space="preserve">CAIXA D'AGUA EM POLIETILENO 500 LITROS, COM TAMPA</t>
  </si>
  <si>
    <t xml:space="preserve">CAIXA D'AGUA EM POLIETILENO 750 LITROS, COM TAMPA</t>
  </si>
  <si>
    <t xml:space="preserve">CAIXA D'AGUA FIBRA DE VIDRO PARA 1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GORDURA EM PVC, DIAMETRO MINIMO 300 MM, DIAMETRO DE SAIDA 100 MM, CAPACIDADE  APROXIMADA 18 LITROS, COM TAMP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MADA SEPARADORA DE FILME DE POLIETILENO 20 A 25 MICRA</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9 X 19 X 19 CM (CLASSE C - NBR 6136)</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PVC, ROSCAVEL, 1 1/2",  AGUA FRIA PREDIAL</t>
  </si>
  <si>
    <t xml:space="preserve">CAP PVC, ROSCAVEL, 1 1/4",  AGUA FRIA PREDIAL</t>
  </si>
  <si>
    <t xml:space="preserve">CAP PVC, ROSCAVEL, 1",  PARA AGUA FRIA PREDIAL</t>
  </si>
  <si>
    <t xml:space="preserve">CAP PVC, ROSCAVEL, 1/2", PARA AGUA FRIA PREDIAL</t>
  </si>
  <si>
    <t xml:space="preserve">CAP PVC, ROSCAVEL, 2 1/2",  AGUA FRIA PREDIAL</t>
  </si>
  <si>
    <t xml:space="preserve">CAP PVC, ROSCAVEL, 2",  AGUA FRIA PREDIAL</t>
  </si>
  <si>
    <t xml:space="preserve">CAP PVC, ROSCAVEL, 3",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A PARA CHUVA EM PVC COM FORRO DE POLIESTER, COM CAPUZ (AMARELA OU AZUL)</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ENTRALIZADOR DE BARRA DE ACO (CHUMBADOR TIPO CARAMBOLA), PARA ACO ATE 20 MM</t>
  </si>
  <si>
    <t xml:space="preserve">CERA  LIQUIDA</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4 " (6,35 MM) 49,79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 RIGIDA DE FIBRAS DE MADEIRA PRENSADA A QUENTE, LISA, DE *1,22 X 2,44* M,  E = 2,5 MM</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OLA A BASE DE RESINA SINTETICA PARA CHAPA DE LAMINADO MELAMINICO</t>
  </si>
  <si>
    <t xml:space="preserve">COLA BRANCA BASE PV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 COM TAMPA CEGA</t>
  </si>
  <si>
    <t xml:space="preserve">CONDULETE DE ALUMINIO TIPO X, PARA ELETRODUTO ROSCAVEL DE 1/2", COM TAMPA CEGA</t>
  </si>
  <si>
    <t xml:space="preserve">CONDULETE DE ALUMINIO TIPO X, PARA ELETRODUTO ROSCAVEL DE 2", COM TAMPA CEGA</t>
  </si>
  <si>
    <t xml:space="preserve">CONDULETE DE ALUMINIO TIPO X, PARA ELETRODUTO ROSCAVEL DE 3/4", COM TAMPA CEGA</t>
  </si>
  <si>
    <t xml:space="preserve">CONDULETE EM PVC, TIPO "X", SEM TAMPA, DE 1"</t>
  </si>
  <si>
    <t xml:space="preserve">CONDULETE EM PVC, TIPO "X", SEM TAMPA, DE 1/2"</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 PARA ADAPTAR ENTRADA DE ELETRODUTO METALICO FLEXIVEL EM QUADROS</t>
  </si>
  <si>
    <t xml:space="preserve">CONECTOR CURVO 90 GRAUS DE ALUMINIO, BITOLA 1/2",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 PARA CABOS DE DIAMETRO DE 22,5 A 25 MM</t>
  </si>
  <si>
    <t xml:space="preserve">CONECTOR DE ALUMINIO TIPO PRENSA CABO, BITOLA 1/2", PARA CABOS DE DIAMETRO DE 12,5 A 1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 PARA ADAPTAR ENTRADA DE ELETRODUTO METALICO FLEXIVEL EM QUADROS</t>
  </si>
  <si>
    <t xml:space="preserve">CONECTOR RETO DE ALUMINIO PARA ELETRODUTO DE 1/2", PARA ADAPTAR ENTRADA DE ELETRODUTO METALICO FLEXIVEL EM QUADROS</t>
  </si>
  <si>
    <t xml:space="preserve">CONECTOR RETO DE ALUMINIO PARA ELETRODUTO DE 2 1/2", PARA ADAPTAR ENTRADA DE ELETRODUTO METALICO FLEXIVEL EM QUADROS</t>
  </si>
  <si>
    <t xml:space="preserve">CONECTOR RETO DE ALUMINIO PARA ELETRODUTO DE 3/4", PARA ADAPTAR ENTRADA DE ELETRODUTO METALICO FLEXIVEL EM QUADRO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J</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TATOR TRIPOLAR, CORRENTE DE *22* A, TENSAO NOMINAL DE *500* V, CATEGORIA AC-2 E AC-3</t>
  </si>
  <si>
    <t xml:space="preserve">CONTATOR TRIPOLAR, CORRENTE DE *38*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32 A, TENSAO NOMINAL DE *500* V, CATEGORIA AC-2 E AC-3</t>
  </si>
  <si>
    <t xml:space="preserve">CONTATOR TRIPOLAR, CORRENTE DE 45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RA-PORCA SEXTAVADA, DIAMETRO NOMINAL 1 3/8", ALTURA 35 MM</t>
  </si>
  <si>
    <t xml:space="preserve">CORANTE LIQUIDO PARA TINTA PVA, BISNAGA 50 ML</t>
  </si>
  <si>
    <t xml:space="preserve">CORDA DE POLIAMIDA 12 MM TIPO BOMBEIRO, PARA TRABALHO EM ALTURA</t>
  </si>
  <si>
    <t xml:space="preserve">100M</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RENTE DE ELO CURTO COMUM, SOLDADA, GALVANIZADA, ESPESSURA DO ELO = 1/2" (12,5 MM)</t>
  </si>
  <si>
    <t xml:space="preserve">COTOVELO 45 GRAUS DE FERRO GALVANIZADO, COM ROSCA BSP, DE 1 1/2"</t>
  </si>
  <si>
    <t xml:space="preserve">COTOVELO 45 GRAUS DE FERRO GALVANIZADO, COM ROSCA BSP, DE 1 1/4"</t>
  </si>
  <si>
    <t xml:space="preserve">COTOVELO 45 GRAUS DE FERRO GALVANIZADO, COM ROSCA BSP, DE 1"</t>
  </si>
  <si>
    <t xml:space="preserve">COTOVELO 45 GRAUS DE FERRO GALVANIZADO, COM ROSCA BSP, DE 1/2"</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t>
  </si>
  <si>
    <t xml:space="preserve">COTOVELO 90 GRAUS DE FERRO GALVANIZADO, COM ROSCA BSP MACHO/FEMEA, DE 1/2"</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DE 1 1/2"</t>
  </si>
  <si>
    <t xml:space="preserve">COTOVELO 90 GRAUS DE FERRO GALVANIZADO, COM ROSCA BSP, DE 1 1/4"</t>
  </si>
  <si>
    <t xml:space="preserve">COTOVELO 90 GRAUS DE FERRO GALVANIZADO, COM ROSCA BSP, DE 1"</t>
  </si>
  <si>
    <t xml:space="preserve">COTOVELO 90 GRAUS DE FERRO GALVANIZADO, COM ROSCA BSP, DE 1/2"</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PEAD PE 100, DE 125 MM, PARA ELETROFUSAO</t>
  </si>
  <si>
    <t xml:space="preserve">COTOVELO 90 GRAUS, PEAD PE 100, DE 20 MM, PARA ELETROFUSAO</t>
  </si>
  <si>
    <t xml:space="preserve">COTOVELO 90 GRAUS, PEAD PE 100, DE 32 MM, PARA ELETROFUSAO</t>
  </si>
  <si>
    <t xml:space="preserve">COTOVELO 90 GRAUS, PEAD PE 100, DE 63 MM, PARA ELETROFUSAO</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JOELHO 90 GRAUS, EM POLIPROPILENO, PN 16, PARA TUBOS PEAD, 20 X 20 MM - LIGACAO PREDIAL DE AGUA</t>
  </si>
  <si>
    <t xml:space="preserve">COTOVELO/JOELHO 90 GRAUS, EM POLIPROPILENO, PN 16, PARA TUBOS PEAD, 32 X 32 MM - LIGACAO PREDIAL DE AGUA</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UBA ACO INOX (AISI 304) DE EMBUTIR COM VALVULA 3 1/2 ", DE *40 X 34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FERRO GALVANIZADO, COM ROSCA BSP FEMEA, DE 1 1/2"</t>
  </si>
  <si>
    <t xml:space="preserve">CURVA 45 GRAUS DE FERRO GALVANIZADO, COM ROSCA BSP FEMEA, DE 1 1/4"</t>
  </si>
  <si>
    <t xml:space="preserve">CURVA 45 GRAUS DE FERRO GALVANIZADO, COM ROSCA BSP FEMEA, DE 1"</t>
  </si>
  <si>
    <t xml:space="preserve">CURVA 45 GRAUS DE FERRO GALVANIZADO, COM ROSCA BSP FEMEA, DE 1/2"</t>
  </si>
  <si>
    <t xml:space="preserve">CURVA 45 GRAUS DE FERRO GALVANIZADO, COM ROSCA BSP FEMEA, DE 2"</t>
  </si>
  <si>
    <t xml:space="preserve">CURVA 45 GRAUS DE FERRO GALVANIZADO, COM ROSCA BSP FEMEA, DE 3/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t>
  </si>
  <si>
    <t xml:space="preserve">CURVA 45 GRAUS DE FERRO GALVANIZADO, COM ROSCA BSP MACHO/FEMEA, DE 1/2"</t>
  </si>
  <si>
    <t xml:space="preserve">CURVA 45 GRAUS DE FERRO GALVANIZADO, COM ROSCA BSP MACHO/FEMEA, DE 2"</t>
  </si>
  <si>
    <t xml:space="preserve">CURVA 45 GRAUS DE FERRO GALVANIZADO, COM ROSCA BSP MACHO/FEMEA, DE 3/4"</t>
  </si>
  <si>
    <t xml:space="preserve">CURVA 45 GRAUS EM ACO CARBONO, SOLDAVEL, PRESSAO 3.000 LBS, DN 1 1/2"</t>
  </si>
  <si>
    <t xml:space="preserve">CURVA 45 GRAUS EM ACO CARBONO, SOLDAVEL, PRESSAO 3.000 LBS, DN 1 1/4"</t>
  </si>
  <si>
    <t xml:space="preserve">CURVA 45 GRAUS EM ACO CARBONO, SOLDAVEL, PRESSAO 3.000 LBS, DN 1"</t>
  </si>
  <si>
    <t xml:space="preserve">CURVA 45 GRAUS EM ACO CARBONO, SOLDAVEL, PRESSAO 3.000 LBS, DN 1/2"</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t>
  </si>
  <si>
    <t xml:space="preserve">CURVA 90 GRAUS DE FERRO GALVANIZADO, COM ROSCA BSP FEMEA, DE 1/2"</t>
  </si>
  <si>
    <t xml:space="preserve">CURVA 90 GRAUS DE FERRO GALVANIZADO, COM ROSCA BSP FEMEA, DE 2"</t>
  </si>
  <si>
    <t xml:space="preserve">CURVA 90 GRAUS DE FERRO GALVANIZADO, COM ROSCA BSP FEMEA, DE 3/4"</t>
  </si>
  <si>
    <t xml:space="preserve">CURVA 90 GRAUS DE FERRO GALVANIZADO, COM ROSCA BSP MACHO, DE 1 1/2"</t>
  </si>
  <si>
    <t xml:space="preserve">CURVA 90 GRAUS DE FERRO GALVANIZADO, COM ROSCA BSP MACHO, DE 1 1/4"</t>
  </si>
  <si>
    <t xml:space="preserve">CURVA 90 GRAUS DE FERRO GALVANIZADO, COM ROSCA BSP MACHO, DE 1"</t>
  </si>
  <si>
    <t xml:space="preserve">CURVA 90 GRAUS DE FERRO GALVANIZADO, COM ROSCA BSP MACHO, DE 1/2"</t>
  </si>
  <si>
    <t xml:space="preserve">CURVA 90 GRAUS DE FERRO GALVANIZADO, COM ROSCA BSP MACHO, DE 2"</t>
  </si>
  <si>
    <t xml:space="preserve">CURVA 90 GRAUS DE FERRO GALVANIZADO, COM ROSCA BSP MACHO, DE 3/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t>
  </si>
  <si>
    <t xml:space="preserve">CURVA 90 GRAUS DE FERRO GALVANIZADO, COM ROSCA BSP MACHO/FEMEA, DE 1/2"</t>
  </si>
  <si>
    <t xml:space="preserve">CURVA 90 GRAUS DE FERRO GALVANIZADO, COM ROSCA BSP MACHO/FEMEA, DE 2"</t>
  </si>
  <si>
    <t xml:space="preserve">CURVA 90 GRAUS DE FERRO GALVANIZADO, COM ROSCA BSP MACHO/FEMEA, DE 3/4"</t>
  </si>
  <si>
    <t xml:space="preserve">CURVA 90 GRAUS RANHURADA EM FERRO FUNDIDO, DN 50 MM (2")</t>
  </si>
  <si>
    <t xml:space="preserve">CURVA 90 GRAUS RANHURADA EM FERRO FUNDIDO, DN 65 MM (2 1/2")</t>
  </si>
  <si>
    <t xml:space="preserve">CURVA 90 GRAUS, CURTA, DE PVC RIGIDO ROSCAVEL, DE 1", PARA ELETRODUTO</t>
  </si>
  <si>
    <t xml:space="preserve">CURVA 90 GRAUS, CURTA, DE PVC RIGIDO ROSCAVEL, DE 1/2",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 PARA ELETRODUTO</t>
  </si>
  <si>
    <t xml:space="preserve">CURVA 90 GRAUS, LONGA, DE PVC RIGIDO ROSCAVEL, DE 1/2",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90 GRAUS, ROSCAVEL, 1 1/2",  AGUA FRIA PREDIAL</t>
  </si>
  <si>
    <t xml:space="preserve">CURVA PVC 90 GRAUS, ROSCAVEL, 1 1/4",  AGUA FRIA PREDIAL</t>
  </si>
  <si>
    <t xml:space="preserve">CURVA PVC 90 GRAUS, ROSCAVEL, 1",  AGUA FRIA PREDIAL</t>
  </si>
  <si>
    <t xml:space="preserve">CURVA PVC 90 GRAUS, ROSCAVEL, 1/2",  AGUA FRIA PREDIAL</t>
  </si>
  <si>
    <t xml:space="preserve">CURVA PVC 90 GRAUS, ROSCAVEL, 2",  AGUA FRIA PREDIAL</t>
  </si>
  <si>
    <t xml:space="preserve">CURVA PVC 90 GRAUS, ROSCAVEL, 3/4",  AGUA FRIA PREDIAL</t>
  </si>
  <si>
    <t xml:space="preserve">CURVA PVC CURTA 90 G, DN 50 MM, PARA ESGOTO PREDIAL</t>
  </si>
  <si>
    <t xml:space="preserve">CURVA PVC CURTA 90 GRAUS, 100 MM, PARA ESGOTO PREDIAL</t>
  </si>
  <si>
    <t xml:space="preserve">CURVA PVC CURTA 90 GRAUS, DN 40 MM, PARA ESGOTO PREDIAL</t>
  </si>
  <si>
    <t xml:space="preserve">CURVA PVC CURTA 90 GRAUS, DN 75 MM, PARA ESGOTO PREDIAL</t>
  </si>
  <si>
    <t xml:space="preserve">CURVA PVC LEVE, 90 GRAUS, COM PONTA E BOLSA LISA, DN 15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45 GRAUS, CURTA, PB, DN 100 MM, PARA ESGOTO PREDIAL</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ICO E MAGNETICO AJUSTAVEIS, TRIPOLAR DE 100 ATE 25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IPO DIN / IEC, MONOPOLAR DE 40  ATE 50A</t>
  </si>
  <si>
    <t xml:space="preserve">DISJUNTOR TIPO DIN/IEC, BIPOLAR 40 ATE 50A</t>
  </si>
  <si>
    <t xml:space="preserve">DISJUNTOR TIPO DIN/IEC, BIPOLAR 63 A</t>
  </si>
  <si>
    <t xml:space="preserve">DISJUNTOR TIPO DIN/IEC, BIPOLAR DE 6 ATE 32A</t>
  </si>
  <si>
    <t xml:space="preserve">DISJUNTOR TIPO DIN/IEC, MONOPOLAR DE 6  ATE  32A</t>
  </si>
  <si>
    <t xml:space="preserve">DISJUNTOR TIPO DIN/IEC, MONOPOLAR DE 63 A</t>
  </si>
  <si>
    <t xml:space="preserve">DISJUNTOR TIPO DIN/IEC, TRIPOLAR 63 A</t>
  </si>
  <si>
    <t xml:space="preserve">DISJUNTOR TIPO DIN/IEC, TRIPOLAR DE 10 ATE 50A</t>
  </si>
  <si>
    <t xml:space="preserve">DISJUNTOR TIPO NEMA, BIPOLAR 10  ATE  50 A, TENSAO MAXIMA 415 V</t>
  </si>
  <si>
    <t xml:space="preserve">DISJUNTOR TIPO NEMA, BIPOLAR 60 ATE 100A, TENSAO MAXIMA 415 V</t>
  </si>
  <si>
    <t xml:space="preserve">DISJUNTOR TIPO NEMA, MONOPOLAR 10 ATE 30A, TENSAO MAXIMA DE 240 V</t>
  </si>
  <si>
    <t xml:space="preserve">DISJUNTOR TIPO NEMA, MONOPOLAR 35  ATE  50 A, TENSAO MAXIMA DE 240 V</t>
  </si>
  <si>
    <t xml:space="preserve">DISJUNTOR TIPO NEMA, MONOPOLAR DE 60 ATE 70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UCHA HIGIENICA PLASTICA COM REGISTRO METALICO 1/2 "</t>
  </si>
  <si>
    <t xml:space="preserve">DUCHA METALICA DE PAREDE, ARTICULAVEL, COM BRACO/CANO, SEM DESVIADOR</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1/2",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EM ACO GALVANIZADO ELETROLITICO, SEMI-PESADO, DIAMETRO 2 1/2", PAREDE DE 1,52 MM</t>
  </si>
  <si>
    <t xml:space="preserve">ELETRODUTO EM ACO GALVANIZADO ELETROLITICO, SEMI-PESADO, DIAMETRO 2",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t>
  </si>
  <si>
    <t xml:space="preserve">ELETRODUTO FLEXIVEL, EM ACO, TIPO CONDUITE, DIAMETRO DE 1/2"</t>
  </si>
  <si>
    <t xml:space="preserve">ELETRODUTO FLEXIVEL, EM ACO, TIPO CONDUITE, DIAMETRO DE 2 1/2"</t>
  </si>
  <si>
    <t xml:space="preserve">ELETRODUTO FLEXIVEL, EM ACO, TIPO CONDUITE, DIAMETRO DE 2"</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 PARA INSTALACOES APARENTES (NBR 5410)</t>
  </si>
  <si>
    <t xml:space="preserve">ELETRODUTO/CONDULETE DE PVC RIGIDO, LISO, COR CINZA, DE 1/2",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MENDA PARA CALHA PLUVIAL, PVC, DIAMETRO ENTRE 119 E 170 MM, PARA DRENAGEM PREDIAL</t>
  </si>
  <si>
    <t xml:space="preserve">EMULSAO ASFALTICA ANIONICA</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XADA ESTREITA *25 X 23* CM COM CABO</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UMA EXPANSIVA DE POLIURETANO, APLICACAO MANUAL - 500 ML</t>
  </si>
  <si>
    <t xml:space="preserve">ESQUADRO INTERNO OU EXTERNO PARA CALHA PLUVIAL, PVC, DIAMETRO ENTRE 119 E 170 MM, PARA DRENAGEM PREDIAL</t>
  </si>
  <si>
    <t xml:space="preserve">ESTICADOR FORJADO PARA CABO DE ACO DE DIAMETRO 12,7 MM (1/2"), TIPO GANCHO X OLHAL (DIN 1480) (COLETADO CAIXA)</t>
  </si>
  <si>
    <t xml:space="preserve">ESTICADOR FORJADO PARA CABO DE ACO DE DIAMETRO 9,53 MM (3/8"), TIPO GANCHO X OLHAL (DIN 1480) (COLETADO CAIXA)</t>
  </si>
  <si>
    <t xml:space="preserve">ESTILETE DE METAL, LAMINA 18 MM</t>
  </si>
  <si>
    <t xml:space="preserve">ESTOPA</t>
  </si>
  <si>
    <t xml:space="preserve">ESTRIBO COM PARAFUSO EM CHAPA DE FERRO FUNDIDO DE 2" X 3/16" X 35 CM, SECAO "U", PARA MADEIRAMENTO DE TELHADO</t>
  </si>
  <si>
    <t xml:space="preserve">EXTENSAO DE SOLDA 201 ACETILENO, E = *1,5 A 2,5* MM</t>
  </si>
  <si>
    <t xml:space="preserve">EXTENSAO DE SOLDA 201 GLP, E = *2,5 A 4,0* MM</t>
  </si>
  <si>
    <t xml:space="preserve">EXTREMIDADE PVC PBA, BF, JE, DN 50 / DE 60 MM (NBR 10351)</t>
  </si>
  <si>
    <t xml:space="preserve">EXTREMIDADE PVC PBA, BF, JE, DN 75/ DE 85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TILIZANTE NPK - 10:10:10</t>
  </si>
  <si>
    <t xml:space="preserve">FERTILIZANTE NPK - 4: 14: 8</t>
  </si>
  <si>
    <t xml:space="preserve">FERTILIZANTE ORGANICO COMPOSTO, CLASSE 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1 1/2"</t>
  </si>
  <si>
    <t xml:space="preserve">FLANGE PVC, ROSCAVEL, SEXTAVADO, SEM FUROS, 1 1/4"</t>
  </si>
  <si>
    <t xml:space="preserve">FLANGE PVC, ROSCAVEL, SEXTAVADO, SEM FUROS, 1"</t>
  </si>
  <si>
    <t xml:space="preserve">FLANGE PVC, ROSCAVEL, SEXTAVADO, SEM FUROS, 1/2"</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t>
  </si>
  <si>
    <t xml:space="preserve">FLANGE SEXTAVADO DE FERRO GALVANIZADO, COM ROSCA BSP, DE 1/2"</t>
  </si>
  <si>
    <t xml:space="preserve">FLANGE SEXTAVADO DE FERRO GALVANIZADO, COM ROSCA BSP, DE 2 1/2"</t>
  </si>
  <si>
    <t xml:space="preserve">FLANGE SEXTAVADO DE FERRO GALVANIZADO, COM ROSCA BSP, DE 2"</t>
  </si>
  <si>
    <t xml:space="preserve">FLANGE SEXTAVADO DE FERRO GALVANIZADO, COM ROSCA BSP, DE 3/4"</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TIPO CAIXA PARA SOLO REFORCADO, MALHA HEXAGONAL 8 X 10 CM (ZN/ AL + PVC), FIO 2,7 MM, DIMENSOES 2,0 X 1,0 X 1,0 M, COM CAUDA DE 4,0 M</t>
  </si>
  <si>
    <t xml:space="preserve">GABIAO TIPO CAIXA, MALHA HEXAGONAL 8 X 10 CM (ZN/AL + PVC), FIO DE 2,4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EVE REFORCADO EM ACO MALEAVEL 1020 GALVANIZADO (CLIP'S) PARA CABO DE ACO DE DIAMETRO 9,53 MM (3/8") (DIN 741) (COLETADO CAIXA)</t>
  </si>
  <si>
    <t xml:space="preserve">GRAMPO LINHA VIVA DE LATAO ESTANHADO, DIAMETRO DO CONDUTOR PRINCIPAL DE 10 A 120 MM2, DIAMETRO DA DERIVACAO DE 10 A 70 MM2</t>
  </si>
  <si>
    <t xml:space="preserve">GRAMPO METALICO TIPO OLHAL PARA HASTE DE ATERRAMENTO DE 1'', CONDUTOR DE *10* A 50 MM2</t>
  </si>
  <si>
    <t xml:space="preserve">GRAMPO METALICO TIPO OLHAL PARA HASTE DE ATERRAMENTO DE 1/2'',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HASTE ANCORA EM ACO GALVANIZADO, DIMENSOES 16 MM X 2000 MM</t>
  </si>
  <si>
    <t xml:space="preserve">HASTE DE ACO GALVANIZADO PARA FIXACAO DE CONCERTINA 2 "/3 M</t>
  </si>
  <si>
    <t xml:space="preserve">HASTE DE ATERRAMENTO EM ACO COM 2,40 M DE COMPRIMENTO E DN = 5/8", REVESTIDA COM BAIXA CAMADA DE COBRE, SEM CONECTOR</t>
  </si>
  <si>
    <t xml:space="preserve">HASTE DE ATERRAMENTO EM ACO COM 3,00 M DE COMPRIMENTO E DN = 1", REVESTIDA COM BAIXA CAMADA DE COBRE, COM CONECTOR TIPO GRAMPO</t>
  </si>
  <si>
    <t xml:space="preserve">HASTE DE ATERRAMENTO EM ACO COM 3,00 M DE COMPRIMENTO E DN = 1", REVESTIDA COM BAIXA CAMADA DE COBRE, SEM CONECTOR</t>
  </si>
  <si>
    <t xml:space="preserve">HASTE DE ATERRAMENTO EM ACO COM 3,00 M DE COMPRIMENTO E DN = 1/2", REVESTIDA COM BAIXA CAMADA DE COBRE, COM CONECTOR TIPO GRAMPO</t>
  </si>
  <si>
    <t xml:space="preserve">HASTE DE ATERRAMENTO EM ACO COM 3,00 M DE COMPRIMENTO E DN = 1/2", REVESTIDA COM BAIXA CAMADA DE COBRE, SEM CONECTOR</t>
  </si>
  <si>
    <t xml:space="preserve">HASTE DE ATERRAMENTO EM ACO COM 3,00 M DE COMPRIMENTO E DN = 3/4", REVESTIDA COM BAIXA CAMADA DE COBRE, COM CONECTOR TIPO GRAMPO</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INTERRUPTOR BIPOLAR 10A, 250V, CONJUNTO MONTADO PARA EMBUTIR 4" X 2" (PLACA + SUPORTE + MODULO)</t>
  </si>
  <si>
    <t xml:space="preserve">INTERRUPTOR BIPOLAR SIMPLES 10 A, 250 V (APENAS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2 INTERRUPTORES PARALELOS 10A, 250V, CONJUNTO MONTADO PARA EMBUTIR 4" X 2" (PLACA + SUPORTE + MODULOS)</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2 MODULOS)</t>
  </si>
  <si>
    <t xml:space="preserve">INTERRUPTOR SIMPLES 10A, 250V, CONJUNTO MONTADO PARA SOBREPOR 4" X 2" (CAIXA + MODULO)</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1 INTERRUPTOR PARALELO 10A, 250V, CONJUNTO MONTADO PARA EMBUTIR 4" X 2" (PLACA + SUPORTE + MODULOS)</t>
  </si>
  <si>
    <t xml:space="preserve">INTERRUPTORES SIMPLES (2 MODULOS) + TOMADA 2P+T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SOLADOR DE PORCELANA SUSPENSO, DISCO TIPO GARFO OLHAL, DIAMETRO DE 152 MM, PARA TENSAO DE *15* KV</t>
  </si>
  <si>
    <t xml:space="preserve">ISOLADOR DE PORCELANA, TIPO BUCHA, PARA TENSAO DE *1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FIXA EM ALUMINIO, 60  X 80 CM (A X L), BATENTE/REQUADRO DE 3 A 14 CM, COM VIDRO, SEM GUARNICAO/ALIZAR</t>
  </si>
  <si>
    <t xml:space="preserve">JANELA FIXA EM ALUMINIO, 60 X 80 CM (A X L), BATENTE/REQUADRO DE 3 A 14 CM, COM VIDRO, SEM GUARNICAO/ALIZAR</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COM VISITA, PVC SERIE R, 90 GRAUS, 100 X 75 MM, PARA ESGOTO PREDIAL</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PVC, COM BOLSA E ANEL, 90 GRAUS, DN 40 X *38* MM, SERIE NORMAL, PARA ESGOTO PREDIAL</t>
  </si>
  <si>
    <t xml:space="preserve">JOELHO PVC, ROSCAVEL, 45 GRAUS, 1", PARA AGUA FRIA PREDIAL</t>
  </si>
  <si>
    <t xml:space="preserve">JOELHO PVC, ROSCAVEL, 45 GRAUS, 1/2", PARA AGUA FRIA PREDIAL</t>
  </si>
  <si>
    <t xml:space="preserve">JOELHO PVC, ROSCAVEL, 45 GRAUS, 3/4", PARA AGUA FRIA PREDIAL</t>
  </si>
  <si>
    <t xml:space="preserve">JOELHO PVC, ROSCAVEL, 90 GRAUS, 1", PARA AGUA FRIA PREDIAL</t>
  </si>
  <si>
    <t xml:space="preserve">JOELHO PVC, ROSCAVEL, 90 GRAUS, 1/2", PARA AGUA FRIA PREDIAL</t>
  </si>
  <si>
    <t xml:space="preserve">JOELHO PVC, ROSCAVEL, 90 GRAUS, 3/4", PARA AGUA FRIA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2 GARRAS PARA FITA PERFURADA</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 PARA AGUA FRIA PREDIAL</t>
  </si>
  <si>
    <t xml:space="preserve">JUNCAO PVC  ROSCAVEL, 45 GRAUS, 1/2",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JUNCAO, PVC, 45 GRAUS, JE, BBB, DN 200 MM, PARA REDE COLETORA DE ESGOTO (NBR 10569)</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DADOS, COR NATURAL</t>
  </si>
  <si>
    <t xml:space="preserve">LADRILHO HIDRAULICO, *20 x 20* CM, E= 2 CM, PADRAO COPACABANA, 2 CORES (PRETO E BRANCO)</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COMPACTA BRANCA 135 W, BASE E40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10 W BIVOLT BRANCA, FORMATO TRADICIONAL (BASE E27)</t>
  </si>
  <si>
    <t xml:space="preserve">LAMPADA LED 6 W BIVOLT BRANCA, FORMATO TRADICIONAL (BASE E27)</t>
  </si>
  <si>
    <t xml:space="preserve">LAMPADA LED TIPO DICROICA BIVOLT, LUZ BRANCA, 5 W (BASE GU10)</t>
  </si>
  <si>
    <t xml:space="preserve">LAMPADA LED TUBULAR BIVOLT 18/20 W, BASE G13</t>
  </si>
  <si>
    <t xml:space="preserve">LAMPADA LED TUBULAR BIVOLT 9/10 W, BASE G13</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TRA ACO INOX (AISI 304), CHAPA NUM. 22, RECORTADO, H= 20 CM (SEM RELEVO)</t>
  </si>
  <si>
    <t xml:space="preserve">LEVANTADOR DE JANELA GUILHOTINA, EM LATAO CROMAD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M/MES</t>
  </si>
  <si>
    <t xml:space="preserve">LOCACAO DE ANDAIME SUSPENSO OU BALANCIM MANUAL, CAPACIDADE DE CARGA TOTAL DE APROXIMADAMENTE 250 KG/M2, PLATAFORMA DE 1,50 M X 0,80 M (C X L), CABO DE 45 M</t>
  </si>
  <si>
    <t xml:space="preserve">MES</t>
  </si>
  <si>
    <t xml:space="preserve">LOCACAO DE BOMBA SUBMERSIVEL PARA DRENAGEM E ESGOTAMENTO, MOTOR ELETRICO TRIFASICO, POTENCIA DE 1 CV, DIAMETRO DE RECALQUE DE 2". FAIXA DE OPERACAO: Q=25 M3/H (+ OU - 1 M3/H) E AMT=2 M; Q=12 M3/H (+ OU - 2 M3/H) E AMT = 12 M (+ OU - 2 M)</t>
  </si>
  <si>
    <t xml:space="preserve">H</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PARA ESCRITORIO, SEM DIVISORIAS INTERNAS E SEM SANITARIO</t>
  </si>
  <si>
    <t xml:space="preserve">LOCACAO DE ELEVADOR DE CARGA A CABO, CABINE SEMI FECHADA *2,0* X *1,5* X *2,0* M, CAPACIDADE DE CARGA 1000 KG, TORRE  *2,38* X *2,21* X 15 M, GUINCHO DE EMBREAGEM, FREIO DE SEGURANCA, LIMITADOR DE VELOCIDADE E CANCELA</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TALHA ELETRICA 3 T, VELOCIDADE  2,1 M / MIN, POTENCIA 1,3 KW</t>
  </si>
  <si>
    <t xml:space="preserve">LOCACAO DE TALHA MANUAL DE CORRENTE, CAPACIDADE DE 2 T COM ELEVACAO DE 3 M</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DE BORRACHA ISOLANTE PARA ALTA TENSAO, RESISTENTE A OZONIO, TENSAO DE ENSAIO 2,5 KV (PAR)</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RRER DEFOFO, PVC, JE, DN 100 MM</t>
  </si>
  <si>
    <t xml:space="preserve">LUVA DE CORRER DEFOFO, PVC, JE, DN 15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t>
  </si>
  <si>
    <t xml:space="preserve">LUVA DE FERRO GALVANIZADO, COM ROSCA BSP, DE 1/2"</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4"</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t>
  </si>
  <si>
    <t xml:space="preserve">LUVA DE REDUCAO DE FERRO GALVANIZADO, COM ROSCA BSP, DE 1 1/2" X 1/2"</t>
  </si>
  <si>
    <t xml:space="preserve">LUVA DE REDUCAO DE FERRO GALVANIZADO, COM ROSCA BSP, DE 1 1/2" X 3/4"</t>
  </si>
  <si>
    <t xml:space="preserve">LUVA DE REDUCAO DE FERRO GALVANIZADO, COM ROSCA BSP, DE 1 1/4" X 1"</t>
  </si>
  <si>
    <t xml:space="preserve">LUVA DE REDUCAO DE FERRO GALVANIZADO, COM ROSCA BSP, DE 1 1/4" X 1/2"</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3/4" X 1/2"</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t>
  </si>
  <si>
    <t xml:space="preserve">LUVA EM ACO CARBONO, SOLDAVEL, PRESSAO 3.000 LBS, DN 1/2"</t>
  </si>
  <si>
    <t xml:space="preserve">LUVA EM ACO CARBONO, SOLDAVEL, PRESSAO 3.000 LBS, DN 2 1/2"</t>
  </si>
  <si>
    <t xml:space="preserve">LUVA EM ACO CARBONO, SOLDAVEL, PRESSAO 3.000 LBS, DN 2"</t>
  </si>
  <si>
    <t xml:space="preserve">LUVA EM ACO CARBONO, SOLDAVEL, PRESSAO 3.000 LBS, DN 3/4"</t>
  </si>
  <si>
    <t xml:space="preserve">LUVA EM PVC RIGIDO ROSCAVEL, DE 1 1/2", PARA ELETRODUTO</t>
  </si>
  <si>
    <t xml:space="preserve">LUVA EM PVC RIGIDO ROSCAVEL, DE 1 1/4", PARA ELETRODUTO</t>
  </si>
  <si>
    <t xml:space="preserve">LUVA EM PVC RIGIDO ROSCAVEL, DE 1", PARA ELETRODUTO</t>
  </si>
  <si>
    <t xml:space="preserve">LUVA EM PVC RIGIDO ROSCAVEL, DE 1/2",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RASPA DE COURO, CANO CURTO (PUNHO *7* CM)</t>
  </si>
  <si>
    <t xml:space="preserve">LUVA ROSCAVEL, PVC, 1", AGUA FRIA PREDIAL</t>
  </si>
  <si>
    <t xml:space="preserve">LUVA ROSCAVEL, PVC, 1/2",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63 MM, PARA ELETROFUSAO</t>
  </si>
  <si>
    <t xml:space="preserve">LUVA, PEAD PE 100, DE 125 MM, PARA ELETROFUSAO</t>
  </si>
  <si>
    <t xml:space="preserve">LUVA, PEAD PE 100, DE 2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DEIRA 2A QUALIDADE SERRADA NAO APARELHADA</t>
  </si>
  <si>
    <t xml:space="preserve">MADEIRA 2A QUALIDADE SERRADA NAO APARELHADA -TIPO VIROLA</t>
  </si>
  <si>
    <t xml:space="preserve">MADEIRA PINHO SERRADA 3A QUALIDADE NAO APARELHAD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APARELHADA DE MACARANDUBA, ANGELIM OU EQUIVALENTE DA REGIAO</t>
  </si>
  <si>
    <t xml:space="preserve">MADEIRA SERRADA NAO APARELHADA DE MACARANDUBA, ANGELIM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LHA RETA PESADA PADRAO "D", CORPO EM ACO CARBONO 1045 E PINO REFORCADO EM ACO ALLOY, GALVANIZADO, ROSCADO, DIAMETRO 1/2" (COLETADO CAIXA)</t>
  </si>
  <si>
    <t xml:space="preserve">MANOMETRO COM CAIXA EM ACO PINTADO, ESCALA *10* KGF/CM2 (*10* BAR), DIAMETRO NOMINAL DE *63* MM, CONEXAO DE 1/4"</t>
  </si>
  <si>
    <t xml:space="preserve">MANTA ALUMINIZADA 1 FACE PARA SUBCOBERTURA, E = *1* MM</t>
  </si>
  <si>
    <t xml:space="preserve">MANTA ALUMINIZADA NAS DUAS FACES, PARA SUBCOBERTURA,  E = *2* MM</t>
  </si>
  <si>
    <t xml:space="preserve">MANTA ANTIRRUIDO DE POLIESTER (PET) PARA CONTRAPISO E = *8* MM</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EM POLIESTER ALUMINIZADA 3 MM, TIPO III, CLASSE B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RTELO DE SOLDADOR/PICADOR DE SOLDA</t>
  </si>
  <si>
    <t xml:space="preserve">MASSA A OLEO PARA MADEIRA</t>
  </si>
  <si>
    <t xml:space="preserve">GL</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TACAULIM DE ALTA REATIVIDADE/CAULIM CALCINADO</t>
  </si>
  <si>
    <t xml:space="preserve">MICTORIO SIFONADO LOUCA BRANCA SEM COMPLEMENTOS</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MANUAL DE TINTAS PARA FURADEIRA, HASTE METALICA *60* CM, COM HELICE  (MEXEDOR DE TINTA)</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NTE EM BARRA CHATA ACO GALVANIZADO, *65 X 8* MM, ALTURA *1420* MM, PINTURA ELETROSTATICA, COR PRETA</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10 X 10 CM, H= 2,00 M</t>
  </si>
  <si>
    <t xml:space="preserve">MOURAO DE CONCRETO RETO, 10 X 10 CM, H= 3,00 M</t>
  </si>
  <si>
    <t xml:space="preserve">MOURAO DE CONCRETO RETO, TIPO ESTICADOR, *10 X 10* CM, H= 2,5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NIPEL PVC, ROSCAVEL, 1 1/2",  AGUA FRIA PREDIAL</t>
  </si>
  <si>
    <t xml:space="preserve">NIPEL PVC, ROSCAVEL, 1 1/4",  AGUA FRIA PREDIAL</t>
  </si>
  <si>
    <t xml:space="preserve">NIPEL PVC, ROSCAVEL, 1",  AGUA FRIA PREDIAL</t>
  </si>
  <si>
    <t xml:space="preserve">NIPEL PVC, ROSCAVEL, 1/2",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t>
  </si>
  <si>
    <t xml:space="preserve">NIPLE DE FERRO GALVANIZADO, COM ROSCA BSP, DE 1/2"</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4"</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t>
  </si>
  <si>
    <t xml:space="preserve">NIPLE DE REDUCAO DE FERRO GALVANIZADO, COM ROSCA BSP, DE 1 1/4" X 1/2"</t>
  </si>
  <si>
    <t xml:space="preserve">NIPLE DE REDUCAO DE FERRO GALVANIZADO, COM ROSCA BSP, DE 1 1/4" X 3/4"</t>
  </si>
  <si>
    <t xml:space="preserve">NIPLE DE REDUCAO DE FERRO GALVANIZADO, COM ROSCA BSP, DE 1" X 1/2"</t>
  </si>
  <si>
    <t xml:space="preserve">NIPLE DE REDUCAO DE FERRO GALVANIZADO, COM ROSCA BSP, DE 1" X 3/4"</t>
  </si>
  <si>
    <t xml:space="preserve">NIPLE DE REDUCAO DE FERRO GALVANIZADO, COM ROSCA BSP, DE 1/2" X 1/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t>
  </si>
  <si>
    <t xml:space="preserve">NIPLE SEXTAVADO EM ACO CARBONO, COM ROSCA BSP, PRESSAO 3.000 LBS, DN 1/2"</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DIESEL COMBUSTIVEL COMUM</t>
  </si>
  <si>
    <t xml:space="preserve">OLEO LUBRIFICANTE PARA MOTORES DE EQUIPAMENTOS PESADOS (CAMINHOES, TRATORES, RETROS E ETC)</t>
  </si>
  <si>
    <t xml:space="preserve">OXIGENIO, RECARGA PARA CILINDRO DE CONJUNTO OXICORTE GRANDE</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PEL KRAFT BETUMADO</t>
  </si>
  <si>
    <t xml:space="preserve">PAPELEIRA DE PAREDE EM METAL CROMADO SEM TAMPA</t>
  </si>
  <si>
    <t xml:space="preserve">PAPELEIRA PLASTICA TIPO DISPENSER PARA PAPEL HIGIENICO ROLAO</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16 EM ACO GALVANIZADO, COMPRIMENTO = 150 MM, DIAMETRO = 16 MM, CABECA ABAULADA</t>
  </si>
  <si>
    <t xml:space="preserve">PARAFUSO FRANCES M16 EM ACO GALVANIZADO, COMPRIMENTO = 45 MM, DIAMETRO = 16 MM, CABECA ABAULADA</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FRANCES ZINCADO, DIAMETRO 1/2'', COMPRIMENTO 2'',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3 1/2" COM ACABAMENTO CROMADO PARA FIXAR PECA SANITARIA, INCLUI PORCA CEGA, ARRUELA E BUCHA DE NYLON TAMANHO S-8</t>
  </si>
  <si>
    <t xml:space="preserve">PARAFUSO NIQUELADO COM ACABAMENTO CROMADO PARA FIXAR PECA SANITARIA, INCLUI PORCA CEGA, ARRUELA E BUCHA DE NYLON TAMANHO S-10</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AUTOBROCANTE, FLANGEADO, 4,2 X 19"</t>
  </si>
  <si>
    <t xml:space="preserve">CENTO</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t>
  </si>
  <si>
    <t xml:space="preserve">250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6, COM RACKS DE 19" E 2 U DE ALTUR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19 X 38 MM, CHAPA 22</t>
  </si>
  <si>
    <t xml:space="preserve">PERFILADO PERFURADO DUPLO 38 X 76 MM, CHAPA 22</t>
  </si>
  <si>
    <t xml:space="preserve">PERFILADO PERFURADO SIMPLES 38 X 38 MM, CHAPA 22</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SO DE BORRACHA CANELADO EM PLACAS 50 X 50 CM, E = *3,5* MM, PARA COLA</t>
  </si>
  <si>
    <t xml:space="preserve">PISO DE BORRACHA FRISADO OU PASTILHADO, PRETO, EM PLACAS 50 X 50 CM, E = 7 MM, PARA ARGAMASSA</t>
  </si>
  <si>
    <t xml:space="preserve">PISO DE BORRACHA PASTILHADO EM PLACAS 50 X 50 CM, E = *3,5* MM, PARA COL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t>
  </si>
  <si>
    <t xml:space="preserve">PLUG OU BUJAO DE FERRO GALVANIZADO, DE 1/2"</t>
  </si>
  <si>
    <t xml:space="preserve">PLUG OU BUJAO DE FERRO GALVANIZADO, DE 2 1/2"</t>
  </si>
  <si>
    <t xml:space="preserve">PLUG OU BUJAO DE FERRO GALVANIZADO, DE 2"</t>
  </si>
  <si>
    <t xml:space="preserve">PLUG OU BUJAO DE FERRO GALVANIZADO, DE 3/4"</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t>
  </si>
  <si>
    <t xml:space="preserve">PORCA ZINCADA, SEXTAVADA, DIAMETRO 1/2"</t>
  </si>
  <si>
    <t xml:space="preserve">PORCA ZINCADA, SEXTAVADA, DIAMETRO 1/4"</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TIPO VENEZIANA, COM FUNDO ANTICORROSIVO / PRIMER DE PROTECAO, SEM GUARNICAO/ALIZAR/VISTA,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MADEIRA TIPO VENEZIANA (EUCALIPTO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DECORATIVO PARA JARDIM EM ACO TUBULAR, SEM LUMINARIA, H = *2,5* M</t>
  </si>
  <si>
    <t xml:space="preserve">POSTE PADRAO SUBTERRANEO 100 A, H = 2,5 M</t>
  </si>
  <si>
    <t xml:space="preserve">POZOLANA DE CLASSE C</t>
  </si>
  <si>
    <t xml:space="preserve">T</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COM CABECA DUPLA 17 X 27 (2 1/2 X 11)</t>
  </si>
  <si>
    <t xml:space="preserve">PREGO DE ACO POLIDO SEM CABECA 15 X 15 (1 1/4 X 13)</t>
  </si>
  <si>
    <t xml:space="preserve">PRENDEDOR / TRAVA DE PORTA, MONTAGEM PISO / PORTA, EM LATAO / ZAMAC, CROMADO</t>
  </si>
  <si>
    <t xml:space="preserve">PRIMER EPOXI</t>
  </si>
  <si>
    <t xml:space="preserve">PRIMER PARA MANTA ASFALTICA A BASE DE ASFALTO MODIFICADO DILUIDO EM SOLVENTE, APLICACAO A FRIO</t>
  </si>
  <si>
    <t xml:space="preserve">PRIMER UNIVERSAL, FUNDO ANTICORROSIVO TIPO ZARCAO</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1 LAMPADA VAPOR DE MERCURIO 125W USO EXT</t>
  </si>
  <si>
    <t xml:space="preserve">REATOR P/ 1 LAMPADA VAPOR DE MERCURIO 250W USO EXT</t>
  </si>
  <si>
    <t xml:space="preserve">REATOR P/ 1 LAMPADA VAPOR DE MERCURIO 400W USO EXT</t>
  </si>
  <si>
    <t xml:space="preserve">REATOR P/ LAMPADA VAPOR DE SODIO 25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 COM CORPO DIVIDIDO</t>
  </si>
  <si>
    <t xml:space="preserve">REGISTRO DE ESFERA, PVC, COM VOLANTE, VS, ROSCAVEL, DN 1/2",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DE ESPUMA POLIESTER 23 CM (SEM CABO)</t>
  </si>
  <si>
    <t xml:space="preserve">ROLO DE LA DE CARNEIRO 23 CM (SEM CABO)</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SELADOR ACRILICO PAREDES INTERNAS/EXTERNAS</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t>
  </si>
  <si>
    <t xml:space="preserve">SELANTE TIPO VEDA CALHA PARA METAL E FIBROCIMENT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ODA CAUSTICA EM ESCAMAS</t>
  </si>
  <si>
    <t xml:space="preserve">SOLDA EM BARRA DE ESTANHO-CHUMBO 50/50</t>
  </si>
  <si>
    <t xml:space="preserve">SOLDA ESTANHO/COBRE PARA CONEXOES DE COBRE, FIO 2,5 MM, CARRETEL 500 GR (SEM CHUMBO)</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COM 1 MODULO RJ</t>
  </si>
  <si>
    <t xml:space="preserve">TAMPA PARA CONDULETE, EM PVC, COM 1 OU 2 OU 3 POSTOS PARA INTERRUPTOR</t>
  </si>
  <si>
    <t xml:space="preserve">TAMPA PARA CONDULETE, EM PVC, COM 2 MODULOS RJ</t>
  </si>
  <si>
    <t xml:space="preserve">TAMPA PARA CONDULETE, EM PVC, COM TOMADA HEXAGONAL</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DN 100 MM, PARA REDE COLETORA DE ESGOTO</t>
  </si>
  <si>
    <t xml:space="preserve">TAMPAO COMPLETO PARA TIL, EM PVC,  DN 150 MM, PARA REDE COLETORA DE ESGOTO</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TAMPAO FOFO SIMPLES COM BASE, CLASSE A15 CARGA MAX 1,5 T, 300 X 300 MM, REDE PLUVIAL/ESGOTO</t>
  </si>
  <si>
    <t xml:space="preserve">TAMPAO PARA TELHA ESTRUTURAL DE FIBROCIMENTO 1 ABA, DE 370 X 155 X 76 MM (SEM AMIANTO)</t>
  </si>
  <si>
    <t xml:space="preserve">TAMPAO PARA TELHA ESTRUTURAL DE FIBROCIMENTO 2 ABAS, DE 787 X 215 X 60 MM (SEM AMIANTO)</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RJETA TIPO LIVRE / OCUPADO, CROMADA, PARA PORTA DE BANHEIRO</t>
  </si>
  <si>
    <t xml:space="preserve">TE 45 GRAUS DE FERRO GALVANIZADO, COM ROSCA BSP, DE 1 1/2"</t>
  </si>
  <si>
    <t xml:space="preserve">TE 45 GRAUS DE FERRO GALVANIZADO, COM ROSCA BSP, DE 1 1/4"</t>
  </si>
  <si>
    <t xml:space="preserve">TE 45 GRAUS DE FERRO GALVANIZADO, COM ROSCA BSP, DE 1"</t>
  </si>
  <si>
    <t xml:space="preserve">TE 45 GRAUS DE FERRO GALVANIZADO, COM ROSCA BSP, DE 1/2"</t>
  </si>
  <si>
    <t xml:space="preserve">TE 45 GRAUS DE FERRO GALVANIZADO, COM ROSCA BSP, DE 2 1/2"</t>
  </si>
  <si>
    <t xml:space="preserve">TE 45 GRAUS DE FERRO GALVANIZADO, COM ROSCA BSP, DE 2"</t>
  </si>
  <si>
    <t xml:space="preserve">TE 45 GRAUS DE FERRO GALVANIZADO, COM ROSCA BSP, DE 3/4"</t>
  </si>
  <si>
    <t xml:space="preserve">TE 90 GRAUS EM ACO CARBONO, SOLDAVEL, PRESSAO 3.000 LBS, DN 1 1/2"</t>
  </si>
  <si>
    <t xml:space="preserve">TE 90 GRAUS EM ACO CARBONO, SOLDAVEL, PRESSAO 3.000 LBS, DN 1 1/4"</t>
  </si>
  <si>
    <t xml:space="preserve">TE 90 GRAUS EM ACO CARBONO, SOLDAVEL, PRESSAO 3.000 LBS, DN 1"</t>
  </si>
  <si>
    <t xml:space="preserve">TE 90 GRAUS EM ACO CARBONO, SOLDAVEL, PRESSAO 3.000 LBS, DN 1/2"</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FERRO GALVANIZADO, DE 1 1/2"</t>
  </si>
  <si>
    <t xml:space="preserve">TE DE FERRO GALVANIZADO, DE 1 1/4"</t>
  </si>
  <si>
    <t xml:space="preserve">TE DE FERRO GALVANIZADO, DE 1"</t>
  </si>
  <si>
    <t xml:space="preserve">TE DE FERRO GALVANIZADO, DE 1/2"</t>
  </si>
  <si>
    <t xml:space="preserve">TE DE FERRO GALVANIZADO, DE 2 1/2"</t>
  </si>
  <si>
    <t xml:space="preserve">TE DE FERRO GALVANIZADO, DE 2"</t>
  </si>
  <si>
    <t xml:space="preserve">TE DE FERRO GALVANIZADO, DE 3/4"</t>
  </si>
  <si>
    <t xml:space="preserve">TE DE FERRO GALVANIZADO, DE 4"</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 63 X 20 MM - LIGACAO PREDIAL DE AGUA</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PEAD PE 100, DE 63 X 20 MM, PARA ELETROFUSAO</t>
  </si>
  <si>
    <t xml:space="preserve">TE DE SERVICO, PEAD PE 100, DE 63 X 32 MM, PARA ELETROFUSAO</t>
  </si>
  <si>
    <t xml:space="preserve">TE DUPLA CURVA BRONZE/LATAO (REF 764) SEM ANEL DE SOLDA, ROSCA F X BOLSA X ROSCA F, 1/2" X 15 X 1/2"</t>
  </si>
  <si>
    <t xml:space="preserve">TE DUPLA CURVA BRONZE/LATAO (REF 764) SEM ANEL DE SOLDA, ROSCA F X BOLSA X ROSCA F, 3/4" X 22 X 3/4"</t>
  </si>
  <si>
    <t xml:space="preserve">TE MISTURADOR COM INSERTO METALICO, FEMEA, PPR, DN 25 MM X 3/4", PARA AGUA QUENTE E FRIA PREDIAL</t>
  </si>
  <si>
    <t xml:space="preserve">TE MISTURADOR, PPR, F M M, DN 20 X 20 MM, PARA AGUA QUENTE PREDIAL</t>
  </si>
  <si>
    <t xml:space="preserve">TE MISTURADOR, PPR, F M M, DN 25 X 25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EDUCAO PVC, ROSCAVEL, 90 GRAUS,  1.1/2" X 3/4",  AGUA FRIA PREDIAL</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90 GRAUS, BBB, JE, DN 100 MM, PARA REDE COLETORA ESGOTO (NBR 10569)</t>
  </si>
  <si>
    <t xml:space="preserve">TE, PVC, 90 GRAUS, BBB, JE, DN 150 MM, PARA REDE COLETORA ESGOTO (NBR 10569)</t>
  </si>
  <si>
    <t xml:space="preserve">TE, PVC, 90 GRAUS, BBB, JE, DN 200 MM, PARA REDE COLETORA ESGOTO (NBR 10569)</t>
  </si>
  <si>
    <t xml:space="preserve">TE, PVC, 90 GRAUS, BBP, JE, DN 100 MM, PARA REDE COLETORA ESGOTO (NBR 10569)</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1 CABO, PARA CABOS DE 4 A 10 MM2, COM 2 FUROS PARA FIXACAO</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TIL PARA LIGACAO PREDIAL, EM PVC, JE, BBB, DN 100 X 100 MM, PARA REDE COLETORA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S (2 MODULOS) 2P+T 10A, 250V, CONJUNTO MONTADO PARA EMBUTIR 4" X 2" (PLACA + SUPORTE + MODULOS)</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 COM HASTE METALICA E BALAO PLASTICO</t>
  </si>
  <si>
    <t xml:space="preserve">TORNEIRA METALICA DE BOIA CONVENCIONAL PARA CAIXA D'AGUA, 1.1/2", COM HASTE METALICA E BALAO PLASTICO</t>
  </si>
  <si>
    <t xml:space="preserve">TORNEIRA METALICA DE BOIA CONVENCIONAL PARA CAIXA D'AGUA, 1.1/4", COM HASTE METALICA E BALAO PLASTICO</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2", COM HASTE METALICA E BALAO PLASTICO</t>
  </si>
  <si>
    <t xml:space="preserve">TORNEIRA METALICA DE BOIA CONVENCIONAL PARA CAIXA D'AGUA, 3/4 ", COM HASTE METALICA E BALAO METALICO</t>
  </si>
  <si>
    <t xml:space="preserve">TORNEIRA METALICA DE BOIA CONVENCIONAL PARA CAIXA D'AGUA, 3/4", COM HASTE METALICA E BALAO PLASTICO</t>
  </si>
  <si>
    <t xml:space="preserve">TORNEIRA METALICA DE BOIA VAZAO TOTAL PARA CAIXA D'AGUA, 1", COM HASTE METALICA E BALAO PLASTICO</t>
  </si>
  <si>
    <t xml:space="preserve">TORNEIRA METALICA DE BOIA VAZAO TOTAL PARA CAIXA D'AGUA, 1/2", COM HASTE METALICA E BALAO PLASTICO</t>
  </si>
  <si>
    <t xml:space="preserve">TORNEIRA METALICA DE BOIA VAZAO TOTAL PARA CAIXA D'AGUA, 3/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M, DN = 25 MM, E = 3,35 MM, *2,50* KG//M</t>
  </si>
  <si>
    <t xml:space="preserve">TUBO ACO CARBONO COM COSTURA, NBR 5580, CLASSE M, DN = 40 MM, E = 3,35 MM, *3,71* KG//M</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2", E = *3,65* MM, PESO *5,10* KG/M (NBR 5580)</t>
  </si>
  <si>
    <t xml:space="preserve">TUBO ACO GALVANIZADO COM COSTURA, CLASSE MEDIA, DN 2.1/2", E = *3,65* MM, PESO *6,51* KG/M (NBR 5580)</t>
  </si>
  <si>
    <t xml:space="preserve">TUBO ACO GALVANIZADO COM COSTURA, CLASSE MEDIA, DN 3/4", E = *2,65* MM, PESO *1,58* KG/M (NBR 5580)</t>
  </si>
  <si>
    <t xml:space="preserve">TUBO ACO GALVANIZADO COM COSTURA, CLASSE MEDIA, DN 4", E = 4,50* MM, PESO 12,10*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150 MM  (NBR 736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10 MM X 10,0 MM PAREDE, ( SDR 11 - PN 12,5 ) PARA REDE DE AGUA OU ESGOTO (NBR 15561)</t>
  </si>
  <si>
    <t xml:space="preserve">TUBO DE POLIETILENO DE ALTA DENSIDADE, PEAD, PE-80, DE = 160 MM X 14,6 MM PAREDE,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75 MM X 6,9 MM PAREDE, ( SRD 11 - PN 12,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DEFOFO, JEI, 1 MPA, DN 100 MM, PARA REDE DE AGUA (NBR 7665)</t>
  </si>
  <si>
    <t xml:space="preserve">TUBO PVC DEFOFO, JEI, 1 MPA, DN 15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 AGUA FRIA PREDIAL</t>
  </si>
  <si>
    <t xml:space="preserve">TUBO PVC, ROSCAVEL, 1/2", AGUA FRIA PREDIAL</t>
  </si>
  <si>
    <t xml:space="preserve">TUBO PVC, ROSCAVEL, 4",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UNIAO COM ASSENTO CONICO DE BRONZE, DIAMETRO 1"</t>
  </si>
  <si>
    <t xml:space="preserve">UNIAO COM ASSENTO CONICO DE BRONZE, DIAMETRO 1/2"</t>
  </si>
  <si>
    <t xml:space="preserve">UNIAO COM ASSENTO CONICO DE BRONZE, DIAMETRO 2'</t>
  </si>
  <si>
    <t xml:space="preserve">UNIAO COM ASSENTO CONICO DE BRONZE, DIAMETRO 3/4"</t>
  </si>
  <si>
    <t xml:space="preserve">UNIAO COM ASSENTO CONICO DE FERRO LONGO (MACHO-FEMEA), DIAMETRO 1 1/2"</t>
  </si>
  <si>
    <t xml:space="preserve">UNIAO COM ASSENTO CONICO DE FERRO LONGO (MACHO-FEMEA), DIAMETRO 1"</t>
  </si>
  <si>
    <t xml:space="preserve">UNIAO COM ASSENTO CONICO DE FERRO LONGO (MACHO-FEMEA), DIAMETRO 1/2"</t>
  </si>
  <si>
    <t xml:space="preserve">UNIAO COM ASSENTO CONICO DE FERRO LONGO (MACHO-FEMEA), DIAMETRO 3/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t>
  </si>
  <si>
    <t xml:space="preserve">UNIAO DE FERRO GALVANIZADO, COM ROSCA BSP, COM ASSENTO PLANO, DE 1/2"</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TIPO STORZ, COM EMPATACAO INTERNA TIPO ANEL DE EXPANSAO, ENGATE RAPIDO 1 1/2", PARA MANGUEIRA DE COMBATE A INCENDIO PREDIAL</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 400 PSI, TAMPA DE PORCA DE UNIAO, EXTREMIDADES COM ROSCA</t>
  </si>
  <si>
    <t xml:space="preserve">VALVULA DE RETENCAO HORIZONTAL, DE BRONZE (PN-25),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 200 PSI, EXTREMIDADES COM ROSCA</t>
  </si>
  <si>
    <t xml:space="preserve">VALVULA DE RETENCAO VERTICAL, DE BRONZE (PN-16), 1/2",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 200 PSI, EXTREMIDADES COM ROSCA</t>
  </si>
  <si>
    <t xml:space="preserve">VALVULA DE RETENCAO VERTICAL, DE BRONZE (PN-16), 3/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1.1/4 " X 1.1/2 ", SEM UNHO E SEM LADRAO</t>
  </si>
  <si>
    <t xml:space="preserve">VALVULA EM PLASTICO BRANCO PARA TANQUE OU LAVATORIO 1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OTA DE MADEIRA NAO APARELHADA *5 X 10* CM, MACARANDUBA, ANGELIM OU EQUIVALENTE DA REGIAO</t>
  </si>
  <si>
    <t xml:space="preserve">Custo dos Insumos Diversos</t>
  </si>
  <si>
    <t xml:space="preserve">Valor Total dos Insumos</t>
  </si>
  <si>
    <t xml:space="preserve">INDENIZAÇÃO DE DIÁRIAS DE VIAGENS</t>
  </si>
  <si>
    <t xml:space="preserve">DIÁRIAS DE VIAGENS</t>
  </si>
  <si>
    <t xml:space="preserve">Quantidade</t>
  </si>
  <si>
    <t xml:space="preserve">TRTe Fórum CG</t>
  </si>
  <si>
    <t xml:space="preserve">Diária com pernoite</t>
  </si>
  <si>
    <t xml:space="preserve">Diária sem pernoite</t>
  </si>
  <si>
    <t xml:space="preserve">Custo Total das Diárias de Viagens</t>
  </si>
  <si>
    <t xml:space="preserve">Valor Mensal da Indenização das Diárias de Viagens</t>
  </si>
  <si>
    <t xml:space="preserve">TRANSPORTE</t>
  </si>
  <si>
    <t xml:space="preserve">DESPESAS COM TRANSPORTE</t>
  </si>
  <si>
    <t xml:space="preserve">COMBUSTÍVEL</t>
  </si>
  <si>
    <t xml:space="preserve">Quilômetro Rodado Mensal</t>
  </si>
  <si>
    <t xml:space="preserve">Consumo Estimado (Km/L)</t>
  </si>
  <si>
    <t xml:space="preserve">Quantidade de Combustível Consumido</t>
  </si>
  <si>
    <t xml:space="preserve">R$/km</t>
  </si>
  <si>
    <t xml:space="preserve">km rodado Sinduscom MS</t>
  </si>
  <si>
    <t xml:space="preserve">Valor Estimado Mensal com Transporte</t>
  </si>
  <si>
    <t xml:space="preserve">Custo Total das Despesas de Transporte</t>
  </si>
  <si>
    <t xml:space="preserve">Valor Mensal das Despesas de Transporte</t>
  </si>
  <si>
    <t xml:space="preserve">PLANILHA DE CUSTOS E FORMAÇÃO DE PREÇOS</t>
  </si>
  <si>
    <t xml:space="preserve">Processo nº:</t>
  </si>
  <si>
    <t xml:space="preserve">Licitação:</t>
  </si>
  <si>
    <t xml:space="preserve">Descrição:</t>
  </si>
  <si>
    <t xml:space="preserve">Data Pregão:</t>
  </si>
  <si>
    <t xml:space="preserve">Horário do Pregão:</t>
  </si>
  <si>
    <t xml:space="preserve">Empresa:</t>
  </si>
  <si>
    <t xml:space="preserve">CNPJ:   </t>
  </si>
  <si>
    <t xml:space="preserve">Local da Prestação dos Serviços</t>
  </si>
  <si>
    <t xml:space="preserve">Escala de Trabalho</t>
  </si>
  <si>
    <t xml:space="preserve">Número de Profissionais</t>
  </si>
  <si>
    <t xml:space="preserve">Profissional</t>
  </si>
  <si>
    <r>
      <rPr>
        <b val="true"/>
        <sz val="8"/>
        <color rgb="FF003366"/>
        <rFont val="Arial"/>
        <family val="2"/>
      </rPr>
      <t xml:space="preserve">Data Base
</t>
    </r>
    <r>
      <rPr>
        <sz val="7"/>
        <rFont val="Arial"/>
        <family val="2"/>
      </rPr>
      <t xml:space="preserve">(dd/mm/aaaa)</t>
    </r>
    <r>
      <rPr>
        <sz val="10"/>
        <rFont val="Arial"/>
        <family val="2"/>
      </rPr>
      <t xml:space="preserve">:</t>
    </r>
  </si>
  <si>
    <t xml:space="preserve">Salário Mínimo 
Oficial Vigente:</t>
  </si>
  <si>
    <t xml:space="preserve">Salário de Mercado:</t>
  </si>
  <si>
    <t xml:space="preserve">REMUNERAÇÃO</t>
  </si>
  <si>
    <t xml:space="preserve">Salário Base</t>
  </si>
  <si>
    <t xml:space="preserve">Adicional de Periculosidade</t>
  </si>
  <si>
    <t xml:space="preserve">Adicional de Insalubridade</t>
  </si>
  <si>
    <t xml:space="preserve">Adicional Noturno</t>
  </si>
  <si>
    <t xml:space="preserve">Adicional de Hora Extra / Semanal (Diurna - 50%)</t>
  </si>
  <si>
    <t xml:space="preserve">Adicional de Hora Extra / Semanal (Noturna - 50%)</t>
  </si>
  <si>
    <t xml:space="preserve">Adicional de Hora Extra / Semanal (Diurna - 75%)</t>
  </si>
  <si>
    <t xml:space="preserve">Adicional de Hora Extra / Semanal (Noturna - 75%)</t>
  </si>
  <si>
    <t xml:space="preserve">Adicional de Hora Extra / Domingo e Feriado (Diurna)</t>
  </si>
  <si>
    <t xml:space="preserve">Adicional de Hora Extra / Domingo e Feriado (Noturna)</t>
  </si>
  <si>
    <t xml:space="preserve">Sobreaviso</t>
  </si>
  <si>
    <t xml:space="preserve">Intervalo Intrajornada</t>
  </si>
  <si>
    <t xml:space="preserve">Gratificação por Cargo de Confiança</t>
  </si>
  <si>
    <t xml:space="preserve">Outros: </t>
  </si>
  <si>
    <t xml:space="preserve">Gratificação por função - CCT STEAC</t>
  </si>
  <si>
    <t xml:space="preserve">Total de Remuneração</t>
  </si>
  <si>
    <t xml:space="preserve">BENEFÍCIOS MENSAIS E DIÁRIOS</t>
  </si>
  <si>
    <t xml:space="preserve">Vale Transporte</t>
  </si>
  <si>
    <t xml:space="preserve">Auxílio Alimentação (Vales, cesta básica, etc.)</t>
  </si>
  <si>
    <t xml:space="preserve">Seguro de Vida, Invalidez e Funeral</t>
  </si>
  <si>
    <t xml:space="preserve">Outros (Especificar)</t>
  </si>
  <si>
    <t xml:space="preserve">Total de Benefícios Mensais e Diários</t>
  </si>
  <si>
    <t xml:space="preserve">UNIFORMES E EQUIPAMENTOS</t>
  </si>
  <si>
    <t xml:space="preserve">Uniformes</t>
  </si>
  <si>
    <t xml:space="preserve">EPI's</t>
  </si>
  <si>
    <t xml:space="preserve">Ferramentas</t>
  </si>
  <si>
    <t xml:space="preserve">treinamento bienal NR 10 e NR 35 (R$ 550 + R$ 155)</t>
  </si>
  <si>
    <t xml:space="preserve">Total de Uniformes e Equipamentos</t>
  </si>
  <si>
    <t xml:space="preserve">ENCARGOS SOCIAIS E TRABALHISTAS</t>
  </si>
  <si>
    <t xml:space="preserve">ENCARGOS PREVIDENCIÁRIOS E FGTS</t>
  </si>
  <si>
    <t xml:space="preserve">Total de Encargos Previdenciários e FGTS</t>
  </si>
  <si>
    <t xml:space="preserve">13º SALÁRIO E ADICIONAL DE FÉRIAS</t>
  </si>
  <si>
    <t xml:space="preserve">Total do 13º Salário e Adicional de Férias</t>
  </si>
  <si>
    <t xml:space="preserve">AFASTAMENTO MATERNIDADE</t>
  </si>
  <si>
    <t xml:space="preserve">Total de Afastamento Maternidade</t>
  </si>
  <si>
    <t xml:space="preserve">Total de Provisão para Rescisão</t>
  </si>
  <si>
    <t xml:space="preserve">CUSTO DE REPOSIÇÃO DO PROFISSIONAL AUSENTE</t>
  </si>
  <si>
    <t xml:space="preserve">Total do Custo de Reposição do Profissional Ausente</t>
  </si>
  <si>
    <t xml:space="preserve">QUADRO RESUMO - ENCARGOS SOCIAIS E TRABALHISTAS</t>
  </si>
  <si>
    <t xml:space="preserve">Encargos Previdenciários e FGTS</t>
  </si>
  <si>
    <t xml:space="preserve">13º Salário e Adicional de Férias</t>
  </si>
  <si>
    <t xml:space="preserve">Provisão para Rescisão</t>
  </si>
  <si>
    <t xml:space="preserve">Custo de Reposição do Profissional Ausente</t>
  </si>
  <si>
    <t xml:space="preserve">Total de Encargos Sociais e Trabalhistas</t>
  </si>
  <si>
    <t xml:space="preserve">VALOR DA PROPOSTA POR EMPREGADO</t>
  </si>
  <si>
    <t xml:space="preserve">Custo Total por Empregado</t>
  </si>
  <si>
    <t xml:space="preserve">  </t>
  </si>
  <si>
    <r>
      <rPr>
        <b val="true"/>
        <i val="true"/>
        <sz val="8"/>
        <color rgb="FFFF0000"/>
        <rFont val="Arial"/>
        <family val="2"/>
      </rPr>
      <t xml:space="preserve">Obs.:</t>
    </r>
    <r>
      <rPr>
        <sz val="10"/>
        <rFont val="Arial"/>
        <family val="2"/>
      </rPr>
      <t xml:space="preserve"> Vedada a inclusão de IRPJ e CSLL.</t>
    </r>
  </si>
  <si>
    <t xml:space="preserve">Total dos Custos Indiretos, Lucro e Tributos</t>
  </si>
  <si>
    <t xml:space="preserve">QUADRO RESUMO</t>
  </si>
  <si>
    <t xml:space="preserve">Valor por Empregado</t>
  </si>
  <si>
    <t xml:space="preserve">Valor por Posto</t>
  </si>
  <si>
    <t xml:space="preserve">Remuneração</t>
  </si>
  <si>
    <t xml:space="preserve">Benefícios Mensais e Diários</t>
  </si>
  <si>
    <t xml:space="preserve">Uniformes e Equipamentos</t>
  </si>
  <si>
    <t xml:space="preserve">Encargos Sociais e Trabalhistas</t>
  </si>
  <si>
    <t xml:space="preserve">Custos Indiretos, Lucro e Tributos</t>
  </si>
  <si>
    <t xml:space="preserve">Valor Mensal do Serviço</t>
  </si>
  <si>
    <t xml:space="preserve">RESERVA MENSAL PARA O PAGAMENTO DE ENCARGOS TRABALHISTAS</t>
  </si>
  <si>
    <t xml:space="preserve">Férias + Abono Constitucional (1/3) de Férias</t>
  </si>
  <si>
    <t xml:space="preserve">Sub-total</t>
  </si>
  <si>
    <t xml:space="preserve">Incidência dos encargos previdenciários e FGTS sobre férias, 1/3 constitucional e 13º salário</t>
  </si>
  <si>
    <t xml:space="preserve">Multa do FGTS sobre aviso prévio indenizado</t>
  </si>
  <si>
    <t xml:space="preserve">Total da Reserva Mensal</t>
  </si>
  <si>
    <r>
      <rPr>
        <b val="true"/>
        <u val="single"/>
        <sz val="10"/>
        <color rgb="FFFF0000"/>
        <rFont val="Arial"/>
        <family val="2"/>
      </rPr>
      <t xml:space="preserve">Observações:</t>
    </r>
    <r>
      <rPr>
        <sz val="10"/>
        <rFont val="Arial"/>
        <family val="2"/>
      </rPr>
      <t xml:space="preserve"> A planilha está concebida para efetuar automaticamente os cálculos, devendo ser alimentados somente os valores nos campos em amarelo.</t>
    </r>
  </si>
  <si>
    <r>
      <rPr>
        <b val="true"/>
        <sz val="10"/>
        <color rgb="FFFF0000"/>
        <rFont val="Arial"/>
        <family val="2"/>
      </rPr>
      <t xml:space="preserve">(Informações Gerais - IG)</t>
    </r>
    <r>
      <rPr>
        <sz val="10"/>
        <rFont val="Arial"/>
        <family val="2"/>
      </rPr>
      <t xml:space="preserve"> Informar a data do pregão, horário do pregão, razão social da empresa licitante, CNPJ da empresa licitante e data base da categoria profissional.</t>
    </r>
  </si>
  <si>
    <r>
      <rPr>
        <b val="true"/>
        <sz val="10"/>
        <color rgb="FFFF0000"/>
        <rFont val="Arial"/>
        <family val="2"/>
      </rPr>
      <t xml:space="preserve">(Módulo Remuneração - MR) </t>
    </r>
    <r>
      <rPr>
        <sz val="10"/>
        <rFont val="Arial"/>
        <family val="2"/>
      </rPr>
      <t xml:space="preserve"> Informar somente os adicionais previstos na Convenção Coletiva de Trabalho-CCT ou os decorrentes do local de trabalho. Deverá ser informado o número total de horas extras e sobreaviso por posto de trabalho.</t>
    </r>
  </si>
  <si>
    <r>
      <rPr>
        <b val="true"/>
        <sz val="10"/>
        <color rgb="FFFF0000"/>
        <rFont val="Arial"/>
        <family val="2"/>
      </rPr>
      <t xml:space="preserve">(Módulo Tributos)</t>
    </r>
    <r>
      <rPr>
        <sz val="10"/>
        <rFont val="Arial"/>
        <family val="2"/>
      </rPr>
      <t xml:space="preserve"> Informar os percentuais dos Tributos Federais: COFINS e PIS ou SIMPLES, Tributos Estaduais: especificar caso exista tributo, Tributos Municipais: ISSQN, e Outros Tributos: especificar caso exista outro tributo.</t>
    </r>
  </si>
  <si>
    <r>
      <rPr>
        <b val="true"/>
        <sz val="8"/>
        <color rgb="FF003366"/>
        <rFont val="Arial"/>
        <family val="2"/>
      </rPr>
      <t xml:space="preserve">Data Base
</t>
    </r>
    <r>
      <rPr>
        <b val="true"/>
        <sz val="7"/>
        <color rgb="FF003366"/>
        <rFont val="Arial"/>
        <family val="2"/>
      </rPr>
      <t xml:space="preserve">(dd/mm/aaaa)</t>
    </r>
    <r>
      <rPr>
        <b val="true"/>
        <sz val="8"/>
        <color rgb="FF003366"/>
        <rFont val="Arial"/>
        <family val="2"/>
      </rPr>
      <t xml:space="preserve">:</t>
    </r>
  </si>
  <si>
    <r>
      <rPr>
        <b val="true"/>
        <u val="single"/>
        <sz val="10"/>
        <color rgb="FFFF0000"/>
        <rFont val="Arial"/>
        <family val="2"/>
      </rPr>
      <t xml:space="preserve">Observações:</t>
    </r>
    <r>
      <rPr>
        <sz val="10"/>
        <color rgb="FFFF0000"/>
        <rFont val="Arial"/>
        <family val="2"/>
      </rPr>
      <t xml:space="preserve"> A planilha está concebida para efetuar automaticamente os cálculos, devendo ser alimentados somente os valores nos campos em amarelo.</t>
    </r>
  </si>
  <si>
    <r>
      <rPr>
        <b val="true"/>
        <sz val="10"/>
        <color rgb="FFFF0000"/>
        <rFont val="Arial"/>
        <family val="2"/>
      </rPr>
      <t xml:space="preserve">(Informações Gerais - IG)</t>
    </r>
    <r>
      <rPr>
        <sz val="10"/>
        <color rgb="FFFF0000"/>
        <rFont val="Arial"/>
        <family val="2"/>
      </rPr>
      <t xml:space="preserve"> Informar a data do pregão, horário do pregão, razão social da empresa licitante, CNPJ da empresa licitante e data base da categoria profissional.</t>
    </r>
  </si>
  <si>
    <r>
      <rPr>
        <b val="true"/>
        <sz val="10"/>
        <color rgb="FFFF0000"/>
        <rFont val="Arial"/>
        <family val="2"/>
      </rPr>
      <t xml:space="preserve">(Módulo Remuneração - MR) </t>
    </r>
    <r>
      <rPr>
        <sz val="10"/>
        <color rgb="FFFF0000"/>
        <rFont val="Arial"/>
        <family val="2"/>
      </rPr>
      <t xml:space="preserve"> Informar somente os adicionais previstos na Convenção Coletiva de Trabalho-CCT ou os decorrentes do local de trabalho. Deverá ser informado o número total de horas extras e sobreaviso por posto de trabalho.</t>
    </r>
  </si>
  <si>
    <r>
      <rPr>
        <b val="true"/>
        <sz val="10"/>
        <color rgb="FFFF0000"/>
        <rFont val="Arial"/>
        <family val="2"/>
      </rPr>
      <t xml:space="preserve">(Módulo Tributos)</t>
    </r>
    <r>
      <rPr>
        <sz val="10"/>
        <color rgb="FFFF0000"/>
        <rFont val="Arial"/>
        <family val="2"/>
      </rPr>
      <t xml:space="preserve"> Informar os percentuais dos Tributos Federais: COFINS e PIS ou SIMPLES, Tributos Estaduais: especificar caso exista tributo, Tributos Municipais: ISSQN, e Outros Tributos: especificar caso exista outro tributo.</t>
    </r>
  </si>
  <si>
    <t xml:space="preserve">Salário Normativo da  
Categoria Profissional:</t>
  </si>
  <si>
    <t xml:space="preserve">RESUMO DA PLANILHA DE CUSTOS E FORMAÇÃO DE PREÇOS</t>
  </si>
  <si>
    <t xml:space="preserve">Discriminação dos Serviços (dados referentes à contratação) CCT Utilizada do STEAC Reg TEM MS-593/2014, para oficial eletricista e oficial de manutenção</t>
  </si>
  <si>
    <t xml:space="preserve">VALOR TOTAL MENSAL DO CONTRATO</t>
  </si>
  <si>
    <t xml:space="preserve">a)</t>
  </si>
  <si>
    <t xml:space="preserve">POSTO DE TRABALHO</t>
  </si>
  <si>
    <t xml:space="preserve">LOCAL DO POSTO DE TRABALHO</t>
  </si>
  <si>
    <t xml:space="preserve">QUANT. DE POSTOS</t>
  </si>
  <si>
    <t xml:space="preserve">VALOR MENSAL DO SERVIÇO POR POSTO</t>
  </si>
  <si>
    <t xml:space="preserve">VALOR TOTAL MENSAL DO SERVIÇO</t>
  </si>
  <si>
    <t xml:space="preserve">b)</t>
  </si>
  <si>
    <t xml:space="preserve">TOTAL GERAL DA CONTRATO</t>
  </si>
  <si>
    <t xml:space="preserve">Valor Total Mensal do Contrato - Postos de Trabalho</t>
  </si>
  <si>
    <t xml:space="preserve">Valor  Mensal dos Materiais e Insumos SINAPI</t>
  </si>
  <si>
    <t xml:space="preserve">Valor  Mensal dos Materiais e Insumos TRT</t>
  </si>
  <si>
    <t xml:space="preserve">Valor  Mensal das Diárias de Viagens</t>
  </si>
  <si>
    <t xml:space="preserve">Valor  Mensal das Despesas de Transporte</t>
  </si>
  <si>
    <t xml:space="preserve">Valor Total Mensal do Contrato</t>
  </si>
  <si>
    <t xml:space="preserve">VALOR GLOBAL DO CONTRATO PARA 30 (TRINTA) MESES </t>
  </si>
  <si>
    <t xml:space="preserve">Valor Global do Contrato para 30 (trinta) meses - Postos de Trabalho</t>
  </si>
  <si>
    <t xml:space="preserve">Valor Global dos Materiais e Insumos SINAPI</t>
  </si>
  <si>
    <t xml:space="preserve">Valor Global dos Materiais e Insumos TRT</t>
  </si>
  <si>
    <t xml:space="preserve">Valor Global das Diárias de Viagens</t>
  </si>
  <si>
    <t xml:space="preserve">Valor Global das Despesas de Transporte</t>
  </si>
  <si>
    <t xml:space="preserve">Valor Global do Contrato para 30 (trinta) meses</t>
  </si>
</sst>
</file>

<file path=xl/styles.xml><?xml version="1.0" encoding="utf-8"?>
<styleSheet xmlns="http://schemas.openxmlformats.org/spreadsheetml/2006/main">
  <numFmts count="27">
    <numFmt numFmtId="164" formatCode="General"/>
    <numFmt numFmtId="165" formatCode="_(&quot;R$ &quot;* #,##0.00_);_(&quot;R$ &quot;* \(#,##0.00\);_(&quot;R$ &quot;* \-??_);_(@_)"/>
    <numFmt numFmtId="166" formatCode="0%"/>
    <numFmt numFmtId="167" formatCode="_(* #,##0.00_);_(* \(#,##0.00\);_(* \-??_);_(@_)"/>
    <numFmt numFmtId="168" formatCode="0&quot; horas&quot;"/>
    <numFmt numFmtId="169" formatCode="0.00%"/>
    <numFmt numFmtId="170" formatCode="0.0000"/>
    <numFmt numFmtId="171" formatCode="00"/>
    <numFmt numFmtId="172" formatCode="0.0"/>
    <numFmt numFmtId="173" formatCode="0.00"/>
    <numFmt numFmtId="174" formatCode="0.000%"/>
    <numFmt numFmtId="175" formatCode="0"/>
    <numFmt numFmtId="176" formatCode="_(* #,##0.000_);_(* \(#,##0.000\);_(* \-???_);_(@_)"/>
    <numFmt numFmtId="177" formatCode="0.000"/>
    <numFmt numFmtId="178" formatCode="@"/>
    <numFmt numFmtId="179" formatCode="dd/mm/yyyy;@"/>
    <numFmt numFmtId="180" formatCode="[$-409]h:mm"/>
    <numFmt numFmtId="181" formatCode="General"/>
    <numFmt numFmtId="182" formatCode="00\.000\.000\/0000\-00"/>
    <numFmt numFmtId="183" formatCode="00000\-000"/>
    <numFmt numFmtId="184" formatCode="####\-####;@"/>
    <numFmt numFmtId="185" formatCode="dd/mm/yy;@"/>
    <numFmt numFmtId="186" formatCode="h:mm;@"/>
    <numFmt numFmtId="187" formatCode="[$-409]m/d/yyyy"/>
    <numFmt numFmtId="188" formatCode="_(&quot;R$ &quot;* #,##0.000_);_(&quot;R$ &quot;* \(#,##0.000\);_(&quot;R$ &quot;* \-??_);_(@_)"/>
    <numFmt numFmtId="189" formatCode="_-* #,##0.00_-;\-* #,##0.00_-;_-* \-??_-;_-@_-"/>
    <numFmt numFmtId="190" formatCode="#,##0"/>
  </numFmts>
  <fonts count="8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1"/>
      <color rgb="FF0000FF"/>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0"/>
      <color rgb="FF000000"/>
      <name val="Arial"/>
      <family val="2"/>
    </font>
    <font>
      <b val="true"/>
      <sz val="8"/>
      <color rgb="FF000000"/>
      <name val="Arial"/>
      <family val="2"/>
    </font>
    <font>
      <sz val="8"/>
      <color rgb="FF000000"/>
      <name val="Arial"/>
      <family val="2"/>
    </font>
    <font>
      <sz val="9"/>
      <name val="Arial"/>
      <family val="2"/>
    </font>
    <font>
      <b val="true"/>
      <sz val="10"/>
      <color rgb="FF003366"/>
      <name val="Arial"/>
      <family val="2"/>
    </font>
    <font>
      <b val="true"/>
      <sz val="8"/>
      <color rgb="FF003366"/>
      <name val="Arial"/>
      <family val="2"/>
    </font>
    <font>
      <sz val="8"/>
      <name val="Arial"/>
      <family val="2"/>
    </font>
    <font>
      <b val="true"/>
      <sz val="8"/>
      <name val="Arial"/>
      <family val="2"/>
    </font>
    <font>
      <i val="true"/>
      <sz val="8"/>
      <name val="Arial"/>
      <family val="2"/>
    </font>
    <font>
      <b val="true"/>
      <sz val="8"/>
      <color rgb="FF993300"/>
      <name val="Arial"/>
      <family val="2"/>
    </font>
    <font>
      <b val="true"/>
      <i val="true"/>
      <sz val="8"/>
      <name val="Arial"/>
      <family val="2"/>
    </font>
    <font>
      <b val="true"/>
      <i val="true"/>
      <sz val="8"/>
      <color rgb="FF993300"/>
      <name val="Arial"/>
      <family val="2"/>
    </font>
    <font>
      <sz val="8"/>
      <color rgb="FF993300"/>
      <name val="Arial"/>
      <family val="2"/>
    </font>
    <font>
      <b val="true"/>
      <u val="single"/>
      <sz val="14"/>
      <color rgb="FFFF0000"/>
      <name val="Arial"/>
      <family val="2"/>
    </font>
    <font>
      <sz val="12"/>
      <color rgb="FF000000"/>
      <name val="Arial"/>
      <family val="2"/>
    </font>
    <font>
      <b val="true"/>
      <sz val="12"/>
      <color rgb="FFFF0000"/>
      <name val="Arial"/>
      <family val="2"/>
    </font>
    <font>
      <b val="true"/>
      <u val="single"/>
      <sz val="14"/>
      <color rgb="FF008000"/>
      <name val="Arial"/>
      <family val="2"/>
    </font>
    <font>
      <b val="true"/>
      <sz val="12"/>
      <color rgb="FF008000"/>
      <name val="Arial"/>
      <family val="2"/>
    </font>
    <font>
      <sz val="10"/>
      <color rgb="FF008000"/>
      <name val="Arial"/>
      <family val="2"/>
    </font>
    <font>
      <sz val="12"/>
      <color rgb="FF008000"/>
      <name val="Arial"/>
      <family val="2"/>
    </font>
    <font>
      <b val="true"/>
      <u val="single"/>
      <sz val="12"/>
      <color rgb="FF008000"/>
      <name val="Arial"/>
      <family val="2"/>
    </font>
    <font>
      <u val="single"/>
      <sz val="11"/>
      <color rgb="FF008000"/>
      <name val="Arial"/>
      <family val="2"/>
    </font>
    <font>
      <sz val="11"/>
      <color rgb="FF008000"/>
      <name val="Arial"/>
      <family val="2"/>
    </font>
    <font>
      <i val="true"/>
      <sz val="12"/>
      <color rgb="FF008000"/>
      <name val="Arial"/>
      <family val="2"/>
    </font>
    <font>
      <u val="single"/>
      <sz val="10"/>
      <color rgb="FF0000FF"/>
      <name val="Arial"/>
      <family val="2"/>
    </font>
    <font>
      <b val="true"/>
      <sz val="12"/>
      <color rgb="FF000000"/>
      <name val="Arial"/>
      <family val="2"/>
    </font>
    <font>
      <b val="true"/>
      <sz val="14"/>
      <color rgb="FF000000"/>
      <name val="Arial"/>
      <family val="2"/>
    </font>
    <font>
      <b val="true"/>
      <sz val="10"/>
      <name val="Arial"/>
      <family val="2"/>
    </font>
    <font>
      <b val="true"/>
      <sz val="10"/>
      <color rgb="FF000000"/>
      <name val="Arial"/>
      <family val="2"/>
    </font>
    <font>
      <b val="true"/>
      <sz val="8"/>
      <color rgb="FFFFFFFF"/>
      <name val="Arial"/>
      <family val="2"/>
    </font>
    <font>
      <b val="true"/>
      <sz val="11"/>
      <color rgb="FFFFFFFF"/>
      <name val="Arial"/>
      <family val="2"/>
    </font>
    <font>
      <sz val="8"/>
      <color rgb="FFFF0000"/>
      <name val="Arial"/>
      <family val="2"/>
    </font>
    <font>
      <i val="true"/>
      <sz val="8"/>
      <color rgb="FFFF0000"/>
      <name val="Arial"/>
      <family val="2"/>
    </font>
    <font>
      <strike val="true"/>
      <sz val="10"/>
      <color rgb="FF000000"/>
      <name val="Arial"/>
      <family val="2"/>
    </font>
    <font>
      <b val="true"/>
      <u val="single"/>
      <sz val="9"/>
      <color rgb="FFFF0000"/>
      <name val="Arial"/>
      <family val="2"/>
    </font>
    <font>
      <b val="true"/>
      <i val="true"/>
      <u val="single"/>
      <sz val="10"/>
      <color rgb="FFFF0000"/>
      <name val="Arial"/>
      <family val="2"/>
    </font>
    <font>
      <i val="true"/>
      <sz val="10"/>
      <color rgb="FFFF0000"/>
      <name val="Arial"/>
      <family val="2"/>
    </font>
    <font>
      <b val="true"/>
      <sz val="14"/>
      <color rgb="FF003366"/>
      <name val="Arial"/>
      <family val="2"/>
    </font>
    <font>
      <b val="true"/>
      <sz val="12"/>
      <color rgb="FF003366"/>
      <name val="Arial"/>
      <family val="2"/>
    </font>
    <font>
      <sz val="8"/>
      <color rgb="FF0000FF"/>
      <name val="Arial"/>
      <family val="2"/>
    </font>
    <font>
      <b val="true"/>
      <u val="single"/>
      <sz val="10"/>
      <color rgb="FFFF0000"/>
      <name val="Arial"/>
      <family val="2"/>
    </font>
    <font>
      <sz val="10"/>
      <color rgb="FFFF0000"/>
      <name val="Arial"/>
      <family val="2"/>
    </font>
    <font>
      <sz val="8"/>
      <name val="Symbol"/>
      <family val="1"/>
      <charset val="2"/>
    </font>
    <font>
      <b val="true"/>
      <u val="single"/>
      <sz val="10"/>
      <name val="Arial"/>
      <family val="2"/>
    </font>
    <font>
      <sz val="8"/>
      <color rgb="FF003366"/>
      <name val="Arial"/>
      <family val="2"/>
    </font>
    <font>
      <b val="true"/>
      <sz val="8"/>
      <color rgb="FFFF0000"/>
      <name val="Arial"/>
      <family val="2"/>
    </font>
    <font>
      <b val="true"/>
      <i val="true"/>
      <sz val="8"/>
      <color rgb="FFFF0000"/>
      <name val="Arial"/>
      <family val="2"/>
    </font>
    <font>
      <b val="true"/>
      <i val="true"/>
      <sz val="8"/>
      <color rgb="FF003366"/>
      <name val="Arial"/>
      <family val="2"/>
    </font>
    <font>
      <sz val="7"/>
      <name val="Arial"/>
      <family val="2"/>
    </font>
    <font>
      <b val="true"/>
      <i val="true"/>
      <sz val="8"/>
      <color rgb="FF333399"/>
      <name val="Arial"/>
      <family val="2"/>
    </font>
    <font>
      <b val="true"/>
      <sz val="8"/>
      <color rgb="FF333399"/>
      <name val="Arial"/>
      <family val="2"/>
    </font>
    <font>
      <sz val="8"/>
      <color rgb="FFFFFFFF"/>
      <name val="Arial"/>
      <family val="2"/>
    </font>
    <font>
      <b val="true"/>
      <sz val="8"/>
      <color rgb="FF008000"/>
      <name val="Arial"/>
      <family val="2"/>
    </font>
    <font>
      <b val="true"/>
      <sz val="10"/>
      <color rgb="FFFF0000"/>
      <name val="Arial"/>
      <family val="2"/>
    </font>
    <font>
      <b val="true"/>
      <sz val="7"/>
      <color rgb="FF003366"/>
      <name val="Arial"/>
      <family val="2"/>
    </font>
    <font>
      <sz val="10"/>
      <color rgb="FF003366"/>
      <name val="Arial"/>
      <family val="2"/>
    </font>
    <font>
      <sz val="9"/>
      <color rgb="FF000000"/>
      <name val="Arial"/>
      <family val="2"/>
    </font>
  </fonts>
  <fills count="30">
    <fill>
      <patternFill patternType="none"/>
    </fill>
    <fill>
      <patternFill patternType="gray125"/>
    </fill>
    <fill>
      <patternFill patternType="solid">
        <fgColor rgb="FFCCCCFF"/>
        <bgColor rgb="FFCCE6F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FE6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E680"/>
        <bgColor rgb="FFFFFF99"/>
      </patternFill>
    </fill>
    <fill>
      <patternFill patternType="solid">
        <fgColor rgb="FFDFDFDF"/>
        <bgColor rgb="FFCCE6FF"/>
      </patternFill>
    </fill>
    <fill>
      <patternFill patternType="solid">
        <fgColor rgb="FFCCE6FF"/>
        <bgColor rgb="FFDFDFDF"/>
      </patternFill>
    </fill>
    <fill>
      <patternFill patternType="solid">
        <fgColor rgb="FFFFFF00"/>
        <bgColor rgb="FFFFCC00"/>
      </patternFill>
    </fill>
  </fills>
  <borders count="19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color rgb="FFFFFFFF"/>
      </left>
      <right/>
      <top/>
      <bottom style="thin">
        <color rgb="FF808080"/>
      </bottom>
      <diagonal/>
    </border>
    <border diagonalUp="false" diagonalDown="false">
      <left/>
      <right/>
      <top/>
      <bottom style="thin">
        <color rgb="FF808080"/>
      </bottom>
      <diagonal/>
    </border>
    <border diagonalUp="false" diagonalDown="false">
      <left/>
      <right/>
      <top style="thin">
        <color rgb="FFC0C0C0"/>
      </top>
      <bottom style="thin">
        <color rgb="FFC0C0C0"/>
      </bottom>
      <diagonal/>
    </border>
    <border diagonalUp="false" diagonalDown="false">
      <left style="thick">
        <color rgb="FFFFFFFF"/>
      </left>
      <right/>
      <top/>
      <bottom style="thin">
        <color rgb="FFC0C0C0"/>
      </bottom>
      <diagonal/>
    </border>
    <border diagonalUp="false" diagonalDown="false">
      <left/>
      <right/>
      <top/>
      <bottom style="thin">
        <color rgb="FFC0C0C0"/>
      </bottom>
      <diagonal/>
    </border>
    <border diagonalUp="false" diagonalDown="false">
      <left/>
      <right/>
      <top style="thin">
        <color rgb="FF808080"/>
      </top>
      <bottom style="thin">
        <color rgb="FFC0C0C0"/>
      </bottom>
      <diagonal/>
    </border>
    <border diagonalUp="false" diagonalDown="false">
      <left style="medium">
        <color rgb="FFC0C0C0"/>
      </left>
      <right style="medium">
        <color rgb="FFC0C0C0"/>
      </right>
      <top style="thin">
        <color rgb="FF808080"/>
      </top>
      <bottom style="thin">
        <color rgb="FFC0C0C0"/>
      </bottom>
      <diagonal/>
    </border>
    <border diagonalUp="false" diagonalDown="false">
      <left style="medium">
        <color rgb="FFC0C0C0"/>
      </left>
      <right style="thin">
        <color rgb="FFC0C0C0"/>
      </right>
      <top style="thin">
        <color rgb="FFC0C0C0"/>
      </top>
      <bottom style="thin">
        <color rgb="FFC0C0C0"/>
      </bottom>
      <diagonal/>
    </border>
    <border diagonalUp="false" diagonalDown="false">
      <left style="thick">
        <color rgb="FFFFFFFF"/>
      </left>
      <right/>
      <top style="thin">
        <color rgb="FFC0C0C0"/>
      </top>
      <bottom style="thick">
        <color rgb="FFFFFFFF"/>
      </bottom>
      <diagonal/>
    </border>
    <border diagonalUp="false" diagonalDown="false">
      <left/>
      <right/>
      <top style="thin">
        <color rgb="FFC0C0C0"/>
      </top>
      <bottom style="thick">
        <color rgb="FFFFFFFF"/>
      </bottom>
      <diagonal/>
    </border>
    <border diagonalUp="false" diagonalDown="false">
      <left style="medium">
        <color rgb="FFC0C0C0"/>
      </left>
      <right style="medium">
        <color rgb="FFC0C0C0"/>
      </right>
      <top style="thin">
        <color rgb="FFC0C0C0"/>
      </top>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style="thick">
        <color rgb="FFFFFFFF"/>
      </left>
      <right/>
      <top style="thick">
        <color rgb="FFFFFFFF"/>
      </top>
      <bottom style="thin">
        <color rgb="FFC0C0C0"/>
      </bottom>
      <diagonal/>
    </border>
    <border diagonalUp="false" diagonalDown="false">
      <left/>
      <right/>
      <top style="thick">
        <color rgb="FFFFFFFF"/>
      </top>
      <bottom style="thin">
        <color rgb="FFC0C0C0"/>
      </bottom>
      <diagonal/>
    </border>
    <border diagonalUp="false" diagonalDown="false">
      <left style="medium">
        <color rgb="FF993300"/>
      </left>
      <right style="medium">
        <color rgb="FF993300"/>
      </right>
      <top style="thin">
        <color rgb="FFC0C0C0"/>
      </top>
      <bottom style="thin">
        <color rgb="FFC0C0C0"/>
      </bottom>
      <diagonal/>
    </border>
    <border diagonalUp="false" diagonalDown="false">
      <left style="thick">
        <color rgb="FFFFFFFF"/>
      </left>
      <right/>
      <top/>
      <bottom/>
      <diagonal/>
    </border>
    <border diagonalUp="false" diagonalDown="false">
      <left style="thick">
        <color rgb="FFFFFFFF"/>
      </left>
      <right style="thick">
        <color rgb="FFFFFFFF"/>
      </right>
      <top style="thin">
        <color rgb="FFC0C0C0"/>
      </top>
      <bottom style="thin">
        <color rgb="FFC0C0C0"/>
      </bottom>
      <diagonal/>
    </border>
    <border diagonalUp="false" diagonalDown="false">
      <left style="thick">
        <color rgb="FFFFFFFF"/>
      </left>
      <right/>
      <top style="thin">
        <color rgb="FFC0C0C0"/>
      </top>
      <bottom style="thin">
        <color rgb="FFC0C0C0"/>
      </bottom>
      <diagonal/>
    </border>
    <border diagonalUp="false" diagonalDown="false">
      <left style="medium">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medium">
        <color rgb="FFC0C0C0"/>
      </left>
      <right/>
      <top style="thin">
        <color rgb="FF80808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top/>
      <bottom style="thin">
        <color rgb="FF808080"/>
      </bottom>
      <diagonal/>
    </border>
    <border diagonalUp="false" diagonalDown="false">
      <left style="thin">
        <color rgb="FFC0C0C0"/>
      </left>
      <right style="thin"/>
      <top style="thin">
        <color rgb="FFC0C0C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color rgb="FFC0C0C0"/>
      </top>
      <bottom/>
      <diagonal/>
    </border>
    <border diagonalUp="false" diagonalDown="false">
      <left style="medium">
        <color rgb="FFC0C0C0"/>
      </left>
      <right style="medium">
        <color rgb="FFC0C0C0"/>
      </right>
      <top style="thin">
        <color rgb="FF808080"/>
      </top>
      <bottom style="thin"/>
      <diagonal/>
    </border>
    <border diagonalUp="false" diagonalDown="false">
      <left style="thin">
        <color rgb="FFC0C0C0"/>
      </left>
      <right/>
      <top style="thin">
        <color rgb="FFC0C0C0"/>
      </top>
      <bottom style="thin">
        <color rgb="FFC0C0C0"/>
      </bottom>
      <diagonal/>
    </border>
    <border diagonalUp="false" diagonalDown="false">
      <left style="medium">
        <color rgb="FFC0C0C0"/>
      </left>
      <right style="medium">
        <color rgb="FFC0C0C0"/>
      </right>
      <top style="thin">
        <color rgb="FF808080"/>
      </top>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color rgb="FF808080"/>
      </bottom>
      <diagonal/>
    </border>
    <border diagonalUp="false" diagonalDown="false">
      <left style="thin">
        <color rgb="FFC0C0C0"/>
      </left>
      <right/>
      <top style="thin">
        <color rgb="FFC0C0C0"/>
      </top>
      <bottom style="thin">
        <color rgb="FF808080"/>
      </bottom>
      <diagonal/>
    </border>
    <border diagonalUp="false" diagonalDown="false">
      <left style="thin">
        <color rgb="FFC0C0C0"/>
      </left>
      <right style="medium">
        <color rgb="FFC0C0C0"/>
      </right>
      <top style="thin">
        <color rgb="FF808080"/>
      </top>
      <bottom style="thin">
        <color rgb="FF808080"/>
      </bottom>
      <diagonal/>
    </border>
    <border diagonalUp="false" diagonalDown="false">
      <left style="medium">
        <color rgb="FFC0C0C0"/>
      </left>
      <right/>
      <top style="thin">
        <color rgb="FF808080"/>
      </top>
      <bottom style="thin">
        <color rgb="FF808080"/>
      </bottom>
      <diagonal/>
    </border>
    <border diagonalUp="false" diagonalDown="false">
      <left style="thick">
        <color rgb="FFFFFFFF"/>
      </left>
      <right style="thick">
        <color rgb="FFFFFFFF"/>
      </right>
      <top/>
      <bottom style="thin">
        <color rgb="FFC0C0C0"/>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top style="medium">
        <color rgb="FFFFFFFF"/>
      </top>
      <bottom/>
      <diagonal/>
    </border>
    <border diagonalUp="false" diagonalDown="false">
      <left style="medium">
        <color rgb="FFFFFFFF"/>
      </left>
      <right/>
      <top/>
      <bottom/>
      <diagonal/>
    </border>
    <border diagonalUp="false" diagonalDown="false">
      <left/>
      <right style="medium"/>
      <top/>
      <bottom/>
      <diagonal/>
    </border>
    <border diagonalUp="false" diagonalDown="false">
      <left style="medium">
        <color rgb="FFFFFFFF"/>
      </left>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color rgb="FF969696"/>
      </left>
      <right/>
      <top style="medium">
        <color rgb="FF969696"/>
      </top>
      <bottom style="thin">
        <color rgb="FF969696"/>
      </bottom>
      <diagonal/>
    </border>
    <border diagonalUp="false" diagonalDown="false">
      <left style="thin">
        <color rgb="FF969696"/>
      </left>
      <right/>
      <top style="medium">
        <color rgb="FF969696"/>
      </top>
      <bottom style="thin">
        <color rgb="FF969696"/>
      </bottom>
      <diagonal/>
    </border>
    <border diagonalUp="false" diagonalDown="false">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top style="thin">
        <color rgb="FF969696"/>
      </top>
      <bottom style="medium">
        <color rgb="FF969696"/>
      </bottom>
      <diagonal/>
    </border>
    <border diagonalUp="false" diagonalDown="false">
      <left style="thin">
        <color rgb="FF969696"/>
      </left>
      <right/>
      <top style="thin">
        <color rgb="FF969696"/>
      </top>
      <bottom style="medium">
        <color rgb="FF969696"/>
      </bottom>
      <diagonal/>
    </border>
    <border diagonalUp="false" diagonalDown="false">
      <left/>
      <right style="thin">
        <color rgb="FF969696"/>
      </right>
      <top style="thin">
        <color rgb="FF969696"/>
      </top>
      <bottom style="medium">
        <color rgb="FF969696"/>
      </bottom>
      <diagonal/>
    </border>
    <border diagonalUp="false" diagonalDown="false">
      <left style="thin">
        <color rgb="FF969696"/>
      </left>
      <right style="medium">
        <color rgb="FF969696"/>
      </right>
      <top style="thin">
        <color rgb="FF969696"/>
      </top>
      <bottom style="medium">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bottom style="thin">
        <color rgb="FF969696"/>
      </bottom>
      <diagonal/>
    </border>
    <border diagonalUp="false" diagonalDown="false">
      <left style="thin">
        <color rgb="FF969696"/>
      </left>
      <right style="thin">
        <color rgb="FF969696"/>
      </right>
      <top style="thin">
        <color rgb="FF969696"/>
      </top>
      <bottom style="medium">
        <color rgb="FF969696"/>
      </bottom>
      <diagonal/>
    </border>
    <border diagonalUp="false" diagonalDown="false">
      <left/>
      <right style="thin">
        <color rgb="FFFFFFFF"/>
      </right>
      <top style="thin">
        <color rgb="FFC0C0C0"/>
      </top>
      <bottom style="thin">
        <color rgb="FFC0C0C0"/>
      </bottom>
      <diagonal/>
    </border>
    <border diagonalUp="false" diagonalDown="false">
      <left style="thick">
        <color rgb="FFFFFFFF"/>
      </left>
      <right style="thin">
        <color rgb="FFFFFFFF"/>
      </right>
      <top style="thin">
        <color rgb="FFC0C0C0"/>
      </top>
      <bottom style="thin">
        <color rgb="FFC0C0C0"/>
      </bottom>
      <diagonal/>
    </border>
    <border diagonalUp="false" diagonalDown="false">
      <left style="medium">
        <color rgb="FFC0C0C0"/>
      </left>
      <right style="medium">
        <color rgb="FFC0C0C0"/>
      </right>
      <top/>
      <bottom style="thin">
        <color rgb="FFC0C0C0"/>
      </bottom>
      <diagonal/>
    </border>
    <border diagonalUp="false" diagonalDown="false">
      <left style="medium">
        <color rgb="FFC0C0C0"/>
      </left>
      <right style="medium">
        <color rgb="FFC0C0C0"/>
      </right>
      <top style="thin">
        <color rgb="FFC0C0C0"/>
      </top>
      <bottom/>
      <diagonal/>
    </border>
    <border diagonalUp="false" diagonalDown="false">
      <left style="thick">
        <color rgb="FFFFFFFF"/>
      </left>
      <right style="thin">
        <color rgb="FFFFFFFF"/>
      </right>
      <top style="medium">
        <color rgb="FFC0C0C0"/>
      </top>
      <bottom style="thin">
        <color rgb="FFC0C0C0"/>
      </bottom>
      <diagonal/>
    </border>
    <border diagonalUp="false" diagonalDown="false">
      <left/>
      <right/>
      <top style="medium">
        <color rgb="FFC0C0C0"/>
      </top>
      <bottom/>
      <diagonal/>
    </border>
    <border diagonalUp="false" diagonalDown="false">
      <left style="medium">
        <color rgb="FF993300"/>
      </left>
      <right style="medium">
        <color rgb="FF993300"/>
      </right>
      <top style="medium">
        <color rgb="FFC0C0C0"/>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ck">
        <color rgb="FFFFFFFF"/>
      </left>
      <right style="thin">
        <color rgb="FFFFFFFF"/>
      </right>
      <top style="thin">
        <color rgb="FFC0C0C0"/>
      </top>
      <bottom style="medium">
        <color rgb="FFC0C0C0"/>
      </bottom>
      <diagonal/>
    </border>
    <border diagonalUp="false" diagonalDown="false">
      <left/>
      <right/>
      <top/>
      <bottom style="medium">
        <color rgb="FFC0C0C0"/>
      </bottom>
      <diagonal/>
    </border>
    <border diagonalUp="false" diagonalDown="false">
      <left style="medium">
        <color rgb="FF993300"/>
      </left>
      <right style="medium">
        <color rgb="FF993300"/>
      </right>
      <top style="thin">
        <color rgb="FFC0C0C0"/>
      </top>
      <bottom style="medium">
        <color rgb="FFC0C0C0"/>
      </bottom>
      <diagonal/>
    </border>
    <border diagonalUp="false" diagonalDown="false">
      <left/>
      <right/>
      <top style="thick">
        <color rgb="FFFFFFFF"/>
      </top>
      <bottom/>
      <diagonal/>
    </border>
    <border diagonalUp="false" diagonalDown="false">
      <left/>
      <right/>
      <top style="medium">
        <color rgb="FFC0C0C0"/>
      </top>
      <bottom style="thin">
        <color rgb="FFC0C0C0"/>
      </bottom>
      <diagonal/>
    </border>
    <border diagonalUp="false" diagonalDown="false">
      <left/>
      <right style="thick">
        <color rgb="FFFFFFFF"/>
      </right>
      <top style="thin">
        <color rgb="FFC0C0C0"/>
      </top>
      <bottom style="thin">
        <color rgb="FFC0C0C0"/>
      </bottom>
      <diagonal/>
    </border>
    <border diagonalUp="false" diagonalDown="false">
      <left/>
      <right style="thick">
        <color rgb="FFFFFFFF"/>
      </right>
      <top style="thin">
        <color rgb="FFC0C0C0"/>
      </top>
      <bottom/>
      <diagonal/>
    </border>
    <border diagonalUp="false" diagonalDown="false">
      <left/>
      <right style="thick">
        <color rgb="FFFFFFFF"/>
      </right>
      <top/>
      <bottom/>
      <diagonal/>
    </border>
    <border diagonalUp="false" diagonalDown="false">
      <left/>
      <right style="thick">
        <color rgb="FFFFFFFF"/>
      </right>
      <top/>
      <bottom style="thin">
        <color rgb="FFC0C0C0"/>
      </bottom>
      <diagonal/>
    </border>
    <border diagonalUp="false" diagonalDown="false">
      <left style="thick">
        <color rgb="FFFFFFFF"/>
      </left>
      <right style="thick">
        <color rgb="FFFFFFFF"/>
      </right>
      <top style="thin">
        <color rgb="FFC0C0C0"/>
      </top>
      <bottom style="thick">
        <color rgb="FFFFFFFF"/>
      </bottom>
      <diagonal/>
    </border>
    <border diagonalUp="false" diagonalDown="false">
      <left style="thick">
        <color rgb="FFFFFFFF"/>
      </left>
      <right style="thick">
        <color rgb="FFFFFFFF"/>
      </right>
      <top style="thick">
        <color rgb="FFFFFFFF"/>
      </top>
      <bottom style="thin">
        <color rgb="FFC0C0C0"/>
      </bottom>
      <diagonal/>
    </border>
    <border diagonalUp="false" diagonalDown="false">
      <left/>
      <right style="medium">
        <color rgb="FFC0C0C0"/>
      </right>
      <top style="thin">
        <color rgb="FFC0C0C0"/>
      </top>
      <bottom style="medium">
        <color rgb="FFFFFFFF"/>
      </bottom>
      <diagonal/>
    </border>
    <border diagonalUp="false" diagonalDown="false">
      <left/>
      <right/>
      <top style="thin">
        <color rgb="FFC0C0C0"/>
      </top>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medium">
        <color rgb="FF969696"/>
      </bottom>
      <diagonal/>
    </border>
    <border diagonalUp="false" diagonalDown="false">
      <left/>
      <right style="medium">
        <color rgb="FFFFFFFF"/>
      </right>
      <top/>
      <bottom/>
      <diagonal/>
    </border>
    <border diagonalUp="false" diagonalDown="false">
      <left style="thick">
        <color rgb="FFFFFFFF"/>
      </left>
      <right style="medium">
        <color rgb="FFFFFFFF"/>
      </right>
      <top/>
      <bottom style="thin">
        <color rgb="FF808080"/>
      </bottom>
      <diagonal/>
    </border>
    <border diagonalUp="false" diagonalDown="false">
      <left style="medium">
        <color rgb="FFFFFFFF"/>
      </left>
      <right/>
      <top style="medium">
        <color rgb="FFFFFFFF"/>
      </top>
      <bottom style="thin">
        <color rgb="FFC0C0C0"/>
      </bottom>
      <diagonal/>
    </border>
    <border diagonalUp="false" diagonalDown="false">
      <left/>
      <right/>
      <top style="medium">
        <color rgb="FFFFFFFF"/>
      </top>
      <bottom style="thin">
        <color rgb="FFC0C0C0"/>
      </bottom>
      <diagonal/>
    </border>
    <border diagonalUp="false" diagonalDown="false">
      <left style="thin">
        <color rgb="FFC0C0C0"/>
      </left>
      <right style="medium">
        <color rgb="FFFFFFFF"/>
      </right>
      <top style="thin">
        <color rgb="FFC0C0C0"/>
      </top>
      <bottom style="thin">
        <color rgb="FFC0C0C0"/>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thin">
        <color rgb="FFC0C0C0"/>
      </top>
      <bottom style="thin">
        <color rgb="FFC0C0C0"/>
      </bottom>
      <diagonal/>
    </border>
    <border diagonalUp="false" diagonalDown="false">
      <left/>
      <right style="medium">
        <color rgb="FFC0C0C0"/>
      </right>
      <top/>
      <bottom style="medium">
        <color rgb="FFFFFFFF"/>
      </bottom>
      <diagonal/>
    </border>
    <border diagonalUp="false" diagonalDown="false">
      <left style="medium">
        <color rgb="FFC0C0C0"/>
      </left>
      <right style="medium">
        <color rgb="FFFFFFFF"/>
      </right>
      <top style="thin">
        <color rgb="FFC0C0C0"/>
      </top>
      <bottom style="medium">
        <color rgb="FFFFFFFF"/>
      </bottom>
      <diagonal/>
    </border>
    <border diagonalUp="false" diagonalDown="false">
      <left/>
      <right style="medium">
        <color rgb="FFFFFFFF"/>
      </right>
      <top style="thin">
        <color rgb="FFC0C0C0"/>
      </top>
      <bottom style="thin">
        <color rgb="FFC0C0C0"/>
      </bottom>
      <diagonal/>
    </border>
    <border diagonalUp="false" diagonalDown="false">
      <left style="thin">
        <color rgb="FFC0C0C0"/>
      </left>
      <right style="medium">
        <color rgb="FFFFFFFF"/>
      </right>
      <top style="thin">
        <color rgb="FFC0C0C0"/>
      </top>
      <bottom/>
      <diagonal/>
    </border>
    <border diagonalUp="false" diagonalDown="false">
      <left style="thick">
        <color rgb="FFFFFFFF"/>
      </left>
      <right style="medium">
        <color rgb="FFFFFFFF"/>
      </right>
      <top/>
      <bottom style="thin">
        <color rgb="FFFFFFFF"/>
      </bottom>
      <diagonal/>
    </border>
    <border diagonalUp="false" diagonalDown="false">
      <left style="medium">
        <color rgb="FFC0C0C0"/>
      </left>
      <right style="medium">
        <color rgb="FFC0C0C0"/>
      </right>
      <top style="medium">
        <color rgb="FFC0C0C0"/>
      </top>
      <bottom style="thin">
        <color rgb="FFC0C0C0"/>
      </bottom>
      <diagonal/>
    </border>
    <border diagonalUp="false" diagonalDown="false">
      <left style="thin">
        <color rgb="FFC0C0C0"/>
      </left>
      <right style="medium">
        <color rgb="FFC0C0C0"/>
      </right>
      <top style="medium">
        <color rgb="FFC0C0C0"/>
      </top>
      <bottom/>
      <diagonal/>
    </border>
    <border diagonalUp="false" diagonalDown="false">
      <left style="thick">
        <color rgb="FFFFFFFF"/>
      </left>
      <right style="medium">
        <color rgb="FFFFFFFF"/>
      </right>
      <top style="thin">
        <color rgb="FFC0C0C0"/>
      </top>
      <bottom style="thick">
        <color rgb="FFFFFFFF"/>
      </bottom>
      <diagonal/>
    </border>
    <border diagonalUp="false" diagonalDown="false">
      <left style="medium">
        <color rgb="FFC0C0C0"/>
      </left>
      <right style="thin">
        <color rgb="FFC0C0C0"/>
      </right>
      <top/>
      <bottom style="medium">
        <color rgb="FFFFFFFF"/>
      </bottom>
      <diagonal/>
    </border>
    <border diagonalUp="false" diagonalDown="false">
      <left/>
      <right style="medium">
        <color rgb="FFC0C0C0"/>
      </right>
      <top/>
      <bottom style="thin">
        <color rgb="FFC0C0C0"/>
      </bottom>
      <diagonal/>
    </border>
    <border diagonalUp="false" diagonalDown="false">
      <left/>
      <right style="medium">
        <color rgb="FFC0C0C0"/>
      </right>
      <top style="thin">
        <color rgb="FFC0C0C0"/>
      </top>
      <bottom/>
      <diagonal/>
    </border>
    <border diagonalUp="false" diagonalDown="false">
      <left style="medium">
        <color rgb="FFC0C0C0"/>
      </left>
      <right/>
      <top style="medium">
        <color rgb="FFC0C0C0"/>
      </top>
      <bottom style="thin">
        <color rgb="FFC0C0C0"/>
      </bottom>
      <diagonal/>
    </border>
    <border diagonalUp="false" diagonalDown="false">
      <left style="medium">
        <color rgb="FFC0C0C0"/>
      </left>
      <right/>
      <top style="thin">
        <color rgb="FFC0C0C0"/>
      </top>
      <bottom/>
      <diagonal/>
    </border>
    <border diagonalUp="false" diagonalDown="false">
      <left/>
      <right/>
      <top style="thin">
        <color rgb="FF808080"/>
      </top>
      <bottom style="thin">
        <color rgb="FF808080"/>
      </bottom>
      <diagonal/>
    </border>
    <border diagonalUp="false" diagonalDown="false">
      <left/>
      <right/>
      <top/>
      <bottom style="thin">
        <color rgb="FF969696"/>
      </bottom>
      <diagonal/>
    </border>
    <border diagonalUp="false" diagonalDown="false">
      <left/>
      <right style="thin">
        <color rgb="FFFFFFFF"/>
      </right>
      <top/>
      <bottom style="thin">
        <color rgb="FF969696"/>
      </bottom>
      <diagonal/>
    </border>
    <border diagonalUp="false" diagonalDown="false">
      <left style="thin">
        <color rgb="FFFFFFFF"/>
      </left>
      <right/>
      <top style="thin">
        <color rgb="FFFFFFFF"/>
      </top>
      <bottom style="thin">
        <color rgb="FF808080"/>
      </bottom>
      <diagonal/>
    </border>
    <border diagonalUp="false" diagonalDown="false">
      <left/>
      <right/>
      <top style="thin">
        <color rgb="FFFFFFFF"/>
      </top>
      <bottom style="thin">
        <color rgb="FF808080"/>
      </bottom>
      <diagonal/>
    </border>
    <border diagonalUp="false" diagonalDown="false">
      <left style="thin">
        <color rgb="FFFFFFFF"/>
      </left>
      <right/>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808080"/>
      </left>
      <right style="medium">
        <color rgb="FF808080"/>
      </right>
      <top style="medium">
        <color rgb="FF808080"/>
      </top>
      <bottom style="thin">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style="medium">
        <color rgb="FF808080"/>
      </left>
      <right/>
      <top style="medium">
        <color rgb="FF808080"/>
      </top>
      <bottom style="thin">
        <color rgb="FF808080"/>
      </bottom>
      <diagonal/>
    </border>
    <border diagonalUp="false" diagonalDown="false">
      <left style="medium">
        <color rgb="FF808080"/>
      </left>
      <right/>
      <top style="thin">
        <color rgb="FF808080"/>
      </top>
      <bottom style="medium">
        <color rgb="FF808080"/>
      </bottom>
      <diagonal/>
    </border>
    <border diagonalUp="false" diagonalDown="false">
      <left style="thin">
        <color rgb="FFFFFFFF"/>
      </left>
      <right style="thin">
        <color rgb="FFFFFFFF"/>
      </right>
      <top style="thin">
        <color rgb="FFFFFFFF"/>
      </top>
      <bottom/>
      <diagonal/>
    </border>
    <border diagonalUp="false" diagonalDown="false">
      <left style="medium">
        <color rgb="FFC0C0C0"/>
      </left>
      <right style="thin">
        <color rgb="FFC0C0C0"/>
      </right>
      <top style="medium">
        <color rgb="FFC0C0C0"/>
      </top>
      <bottom style="medium">
        <color rgb="FFC0C0C0"/>
      </bottom>
      <diagonal/>
    </border>
    <border diagonalUp="false" diagonalDown="false">
      <left style="thin">
        <color rgb="FFC0C0C0"/>
      </left>
      <right style="medium">
        <color rgb="FFC0C0C0"/>
      </right>
      <top style="medium">
        <color rgb="FFC0C0C0"/>
      </top>
      <bottom style="medium">
        <color rgb="FFC0C0C0"/>
      </bottom>
      <diagonal/>
    </border>
    <border diagonalUp="false" diagonalDown="false">
      <left style="medium">
        <color rgb="FFFFFFFF"/>
      </left>
      <right/>
      <top style="thin">
        <color rgb="FFC0C0C0"/>
      </top>
      <bottom style="thin">
        <color rgb="FFC0C0C0"/>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style="thin">
        <color rgb="FFC0C0C0"/>
      </left>
      <right style="medium">
        <color rgb="FFC0C0C0"/>
      </right>
      <top/>
      <bottom style="thin">
        <color rgb="FFC0C0C0"/>
      </bottom>
      <diagonal/>
    </border>
    <border diagonalUp="false" diagonalDown="false">
      <left style="medium">
        <color rgb="FFC0C0C0"/>
      </left>
      <right style="thin">
        <color rgb="FFC0C0C0"/>
      </right>
      <top style="medium">
        <color rgb="FFFFFFFF"/>
      </top>
      <bottom style="medium">
        <color rgb="FFFFFFFF"/>
      </bottom>
      <diagonal/>
    </border>
    <border diagonalUp="false" diagonalDown="false">
      <left style="thick">
        <color rgb="FFFFFFFF"/>
      </left>
      <right style="thick">
        <color rgb="FFFFFFFF"/>
      </right>
      <top/>
      <bottom/>
      <diagonal/>
    </border>
    <border diagonalUp="false" diagonalDown="false">
      <left style="thick">
        <color rgb="FFFFFFFF"/>
      </left>
      <right/>
      <top/>
      <bottom style="medium">
        <color rgb="FFC0C0C0"/>
      </bottom>
      <diagonal/>
    </border>
    <border diagonalUp="false" diagonalDown="false">
      <left style="thick">
        <color rgb="FFFFFFFF"/>
      </left>
      <right/>
      <top style="thin">
        <color rgb="FFC0C0C0"/>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style="thick">
        <color rgb="FFFFFFFF"/>
      </right>
      <top/>
      <bottom style="thick">
        <color rgb="FFFFFFFF"/>
      </bottom>
      <diagonal/>
    </border>
    <border diagonalUp="false" diagonalDown="false">
      <left style="medium">
        <color rgb="FFC0C0C0"/>
      </left>
      <right style="thin">
        <color rgb="FFC0C0C0"/>
      </right>
      <top/>
      <bottom style="thin">
        <color rgb="FFC0C0C0"/>
      </bottom>
      <diagonal/>
    </border>
    <border diagonalUp="false" diagonalDown="false">
      <left style="thick">
        <color rgb="FFFFFFFF"/>
      </left>
      <right style="thick">
        <color rgb="FFFFFFFF"/>
      </right>
      <top/>
      <bottom style="thick">
        <color rgb="FFFFFFFF"/>
      </bottom>
      <diagonal/>
    </border>
    <border diagonalUp="false" diagonalDown="false">
      <left style="thick">
        <color rgb="FFFFFFFF"/>
      </left>
      <right style="thick">
        <color rgb="FFFFFFFF"/>
      </right>
      <top/>
      <bottom style="medium">
        <color rgb="FFC0C0C0"/>
      </bottom>
      <diagonal/>
    </border>
    <border diagonalUp="false" diagonalDown="false">
      <left style="medium">
        <color rgb="FFC0C0C0"/>
      </left>
      <right style="thin">
        <color rgb="FFC0C0C0"/>
      </right>
      <top style="medium">
        <color rgb="FFFFFFFF"/>
      </top>
      <bottom/>
      <diagonal/>
    </border>
    <border diagonalUp="false" diagonalDown="false">
      <left style="medium">
        <color rgb="FFC0C0C0"/>
      </left>
      <right style="thin">
        <color rgb="FFC0C0C0"/>
      </right>
      <top style="medium">
        <color rgb="FFC0C0C0"/>
      </top>
      <bottom/>
      <diagonal/>
    </border>
    <border diagonalUp="false" diagonalDown="false">
      <left style="medium">
        <color rgb="FFC0C0C0"/>
      </left>
      <right style="medium">
        <color rgb="FFC0C0C0"/>
      </right>
      <top/>
      <bottom style="thick">
        <color rgb="FFFFFFFF"/>
      </bottom>
      <diagonal/>
    </border>
    <border diagonalUp="false" diagonalDown="false">
      <left style="thin">
        <color rgb="FFC0C0C0"/>
      </left>
      <right style="thin">
        <color rgb="FFC0C0C0"/>
      </right>
      <top style="thin">
        <color rgb="FFC0C0C0"/>
      </top>
      <bottom/>
      <diagonal/>
    </border>
    <border diagonalUp="false" diagonalDown="false">
      <left/>
      <right style="medium">
        <color rgb="FFFFFFFF"/>
      </right>
      <top style="thin">
        <color rgb="FFC0C0C0"/>
      </top>
      <bottom/>
      <diagonal/>
    </border>
    <border diagonalUp="false" diagonalDown="false">
      <left style="medium">
        <color rgb="FFFFFFFF"/>
      </left>
      <right style="medium">
        <color rgb="FFFFFFFF"/>
      </right>
      <top style="thin">
        <color rgb="FFC0C0C0"/>
      </top>
      <bottom/>
      <diagonal/>
    </border>
    <border diagonalUp="false" diagonalDown="false">
      <left style="medium">
        <color rgb="FFFFFFFF"/>
      </left>
      <right/>
      <top style="thin">
        <color rgb="FFC0C0C0"/>
      </top>
      <bottom style="medium">
        <color rgb="FFFFFFFF"/>
      </bottom>
      <diagonal/>
    </border>
    <border diagonalUp="false" diagonalDown="false">
      <left style="medium">
        <color rgb="FFFFFFFF"/>
      </left>
      <right/>
      <top/>
      <bottom style="medium">
        <color rgb="FFFFFFFF"/>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16" borderId="5" applyFont="true" applyBorder="tru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48" applyFont="true" applyBorder="false" applyAlignment="true" applyProtection="false">
      <alignment horizontal="general" vertical="center" textRotation="0" wrapText="false" indent="0" shrinkToFit="false"/>
      <protection locked="true" hidden="false"/>
    </xf>
    <xf numFmtId="164" fontId="24" fillId="0" borderId="0" xfId="48" applyFont="true" applyBorder="false" applyAlignment="true" applyProtection="false">
      <alignment horizontal="center" vertical="center" textRotation="0" wrapText="false" indent="0" shrinkToFit="false"/>
      <protection locked="true" hidden="false"/>
    </xf>
    <xf numFmtId="164" fontId="24" fillId="0" borderId="0" xfId="48" applyFont="true" applyBorder="false" applyAlignment="true" applyProtection="false">
      <alignment horizontal="center" vertical="center" textRotation="0" wrapText="true" indent="0" shrinkToFit="false"/>
      <protection locked="true" hidden="false"/>
    </xf>
    <xf numFmtId="164" fontId="23" fillId="17" borderId="0" xfId="48" applyFont="true" applyBorder="false" applyAlignment="true" applyProtection="false">
      <alignment horizontal="general" vertical="center" textRotation="0" wrapText="false" indent="0" shrinkToFit="false"/>
      <protection locked="true" hidden="false"/>
    </xf>
    <xf numFmtId="168" fontId="23" fillId="0" borderId="0" xfId="48" applyFont="true" applyBorder="false" applyAlignment="true" applyProtection="false">
      <alignment horizontal="center" vertical="center" textRotation="0" wrapText="false" indent="0" shrinkToFit="false"/>
      <protection locked="true" hidden="false"/>
    </xf>
    <xf numFmtId="164" fontId="23" fillId="0" borderId="0" xfId="48" applyFont="true" applyBorder="false" applyAlignment="true" applyProtection="false">
      <alignment horizontal="center" vertical="center" textRotation="0" wrapText="false" indent="0" shrinkToFit="false"/>
      <protection locked="true" hidden="false"/>
    </xf>
    <xf numFmtId="169" fontId="23" fillId="0" borderId="0" xfId="51" applyFont="true" applyBorder="true" applyAlignment="true" applyProtection="true">
      <alignment horizontal="general" vertical="center" textRotation="0" wrapText="false" indent="0" shrinkToFit="false"/>
      <protection locked="true" hidden="false"/>
    </xf>
    <xf numFmtId="164" fontId="23" fillId="0" borderId="0" xfId="48" applyFont="true" applyBorder="false" applyAlignment="true" applyProtection="false">
      <alignment horizontal="center" vertical="center" textRotation="0" wrapText="false" indent="0" shrinkToFit="false"/>
      <protection locked="true" hidden="false"/>
    </xf>
    <xf numFmtId="164" fontId="25" fillId="0" borderId="0" xfId="48" applyFont="true" applyBorder="false" applyAlignment="true" applyProtection="false">
      <alignment horizontal="general" vertical="center" textRotation="0" wrapText="false" indent="0" shrinkToFit="false"/>
      <protection locked="true" hidden="false"/>
    </xf>
    <xf numFmtId="164" fontId="25" fillId="0" borderId="0" xfId="48" applyFont="true" applyBorder="false" applyAlignment="true" applyProtection="false">
      <alignment horizontal="center" vertical="center" textRotation="0" wrapText="false" indent="0" shrinkToFit="false"/>
      <protection locked="true" hidden="false"/>
    </xf>
    <xf numFmtId="169" fontId="23" fillId="0" borderId="0" xfId="48" applyFont="true" applyBorder="false" applyAlignment="true" applyProtection="false">
      <alignment horizontal="center" vertical="center" textRotation="0" wrapText="false" indent="0" shrinkToFit="false"/>
      <protection locked="true" hidden="false"/>
    </xf>
    <xf numFmtId="170" fontId="23" fillId="0" borderId="0" xfId="48"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24" borderId="10" xfId="0" applyFont="true" applyBorder="true" applyAlignment="true" applyProtection="true">
      <alignment horizontal="left" vertical="center" textRotation="0" wrapText="false" indent="0" shrinkToFit="false"/>
      <protection locked="true" hidden="false"/>
    </xf>
    <xf numFmtId="164" fontId="28" fillId="24" borderId="11" xfId="0" applyFont="true" applyBorder="true" applyAlignment="true" applyProtection="true">
      <alignment horizontal="left" vertical="center" textRotation="0" wrapText="false" indent="0" shrinkToFit="false"/>
      <protection locked="true" hidden="false"/>
    </xf>
    <xf numFmtId="164" fontId="28" fillId="24" borderId="0" xfId="0" applyFont="true" applyBorder="true" applyAlignment="true" applyProtection="true">
      <alignment horizontal="left" vertical="center" textRotation="0" wrapText="false" indent="0" shrinkToFit="false"/>
      <protection locked="true" hidden="false"/>
    </xf>
    <xf numFmtId="165" fontId="29" fillId="24" borderId="12" xfId="0" applyFont="true" applyBorder="true" applyAlignment="true" applyProtection="true">
      <alignment horizontal="general" vertical="center" textRotation="0" wrapText="false" indent="0" shrinkToFit="false"/>
      <protection locked="true" hidden="false"/>
    </xf>
    <xf numFmtId="171" fontId="30" fillId="24" borderId="13" xfId="0" applyFont="true" applyBorder="true" applyAlignment="true" applyProtection="true">
      <alignment horizontal="center" vertical="center" textRotation="0" wrapText="false" indent="0" shrinkToFit="false"/>
      <protection locked="true" hidden="false"/>
    </xf>
    <xf numFmtId="164" fontId="29" fillId="24" borderId="14" xfId="0" applyFont="true" applyBorder="true" applyAlignment="true" applyProtection="true">
      <alignment horizontal="general" vertical="center" textRotation="0" wrapText="false" indent="0" shrinkToFit="false"/>
      <protection locked="true" hidden="false"/>
    </xf>
    <xf numFmtId="169" fontId="31" fillId="24" borderId="15"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general" vertical="center" textRotation="0" wrapText="false" indent="0" shrinkToFit="false"/>
      <protection locked="true" hidden="false"/>
    </xf>
    <xf numFmtId="164" fontId="30" fillId="24" borderId="16" xfId="0" applyFont="true" applyBorder="true" applyAlignment="true" applyProtection="true">
      <alignment horizontal="center" vertical="center" textRotation="0" wrapText="true" indent="0" shrinkToFit="false"/>
      <protection locked="true" hidden="false"/>
    </xf>
    <xf numFmtId="164" fontId="29" fillId="25" borderId="17" xfId="0" applyFont="true" applyBorder="true" applyAlignment="true" applyProtection="true">
      <alignment horizontal="general" vertical="center" textRotation="0" wrapText="false" indent="0" shrinkToFit="false"/>
      <protection locked="true" hidden="false"/>
    </xf>
    <xf numFmtId="171" fontId="30" fillId="24" borderId="18"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general" vertical="center" textRotation="0" wrapText="false" indent="0" shrinkToFit="false"/>
      <protection locked="true" hidden="false"/>
    </xf>
    <xf numFmtId="172" fontId="31" fillId="24" borderId="20" xfId="0" applyFont="true" applyBorder="true" applyAlignment="true" applyProtection="true">
      <alignment horizontal="center" vertical="center" textRotation="0" wrapText="false" indent="0" shrinkToFit="false"/>
      <protection locked="true" hidden="false"/>
    </xf>
    <xf numFmtId="169" fontId="31" fillId="24" borderId="21" xfId="0" applyFont="true" applyBorder="true" applyAlignment="true" applyProtection="true">
      <alignment horizontal="center" vertical="center" textRotation="0" wrapText="false" indent="0" shrinkToFit="false"/>
      <protection locked="true" hidden="false"/>
    </xf>
    <xf numFmtId="171" fontId="30" fillId="24" borderId="22" xfId="0" applyFont="true" applyBorder="true" applyAlignment="true" applyProtection="true">
      <alignment horizontal="center"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70" fontId="31" fillId="24" borderId="20" xfId="0" applyFont="true" applyBorder="true" applyAlignment="true" applyProtection="true">
      <alignment horizontal="center" vertical="center" textRotation="0" wrapText="false" indent="0" shrinkToFit="false"/>
      <protection locked="true" hidden="false"/>
    </xf>
    <xf numFmtId="169" fontId="31" fillId="24" borderId="20" xfId="0" applyFont="true" applyBorder="true" applyAlignment="true" applyProtection="true">
      <alignment horizontal="center" vertical="center" textRotation="0" wrapText="false" indent="0" shrinkToFit="false"/>
      <protection locked="true" hidden="false"/>
    </xf>
    <xf numFmtId="171" fontId="30" fillId="24" borderId="24"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general" vertical="center" textRotation="0" wrapText="false" indent="0" shrinkToFit="false"/>
      <protection locked="true" hidden="false"/>
    </xf>
    <xf numFmtId="169" fontId="32" fillId="0" borderId="26" xfId="50" applyFont="true" applyBorder="true" applyAlignment="true" applyProtection="true">
      <alignment horizontal="center" vertical="center" textRotation="0" wrapText="false" indent="0" shrinkToFit="false"/>
      <protection locked="false" hidden="false"/>
    </xf>
    <xf numFmtId="171" fontId="30" fillId="24" borderId="27"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true" applyProtection="true">
      <alignment horizontal="general" vertical="center" textRotation="0" wrapText="false" indent="0" shrinkToFit="false"/>
      <protection locked="true" hidden="false"/>
    </xf>
    <xf numFmtId="169" fontId="31" fillId="24" borderId="0" xfId="0" applyFont="true" applyBorder="true" applyAlignment="true" applyProtection="true">
      <alignment horizontal="center" vertical="center" textRotation="0" wrapText="false" indent="0" shrinkToFit="false"/>
      <protection locked="true" hidden="false"/>
    </xf>
    <xf numFmtId="164" fontId="27" fillId="24" borderId="0" xfId="0" applyFont="true" applyBorder="true" applyAlignment="true" applyProtection="true">
      <alignment horizontal="left" vertical="center" textRotation="0" wrapText="false" indent="0" shrinkToFit="false"/>
      <protection locked="true" hidden="false"/>
    </xf>
    <xf numFmtId="171" fontId="30" fillId="24" borderId="28" xfId="0" applyFont="true" applyBorder="true" applyAlignment="true" applyProtection="true">
      <alignment horizontal="center" vertical="center" textRotation="0" wrapText="false" indent="0" shrinkToFit="false"/>
      <protection locked="true" hidden="false"/>
    </xf>
    <xf numFmtId="171" fontId="29" fillId="24" borderId="29" xfId="0" applyFont="true" applyBorder="true" applyAlignment="true" applyProtection="true">
      <alignment horizontal="left" vertical="center" textRotation="0" wrapText="false" indent="0" shrinkToFit="false"/>
      <protection locked="true" hidden="false"/>
    </xf>
    <xf numFmtId="164" fontId="29" fillId="24" borderId="12" xfId="0" applyFont="true" applyBorder="true" applyAlignment="true" applyProtection="true">
      <alignment horizontal="general" vertical="center" textRotation="0" wrapText="false" indent="0" shrinkToFit="false"/>
      <protection locked="true" hidden="false"/>
    </xf>
    <xf numFmtId="170" fontId="31" fillId="24" borderId="30" xfId="0" applyFont="true" applyBorder="true" applyAlignment="true" applyProtection="true">
      <alignment horizontal="center" vertical="center" textRotation="0" wrapText="false" indent="0" shrinkToFit="false"/>
      <protection locked="true" hidden="false"/>
    </xf>
    <xf numFmtId="164" fontId="29" fillId="25" borderId="31" xfId="0" applyFont="true" applyBorder="true" applyAlignment="true" applyProtection="true">
      <alignment horizontal="general" vertical="center" textRotation="0" wrapText="false" indent="0" shrinkToFit="false"/>
      <protection locked="true" hidden="false"/>
    </xf>
    <xf numFmtId="173" fontId="31" fillId="24" borderId="30" xfId="0" applyFont="true" applyBorder="true" applyAlignment="true" applyProtection="true">
      <alignment horizontal="center" vertical="center" textRotation="0" wrapText="false" indent="0" shrinkToFit="false"/>
      <protection locked="true" hidden="false"/>
    </xf>
    <xf numFmtId="173" fontId="33" fillId="24" borderId="32" xfId="0" applyFont="true" applyBorder="true" applyAlignment="true" applyProtection="true">
      <alignment horizontal="center" vertical="center" textRotation="0" wrapText="false" indent="0" shrinkToFit="false"/>
      <protection locked="true" hidden="false"/>
    </xf>
    <xf numFmtId="164" fontId="29" fillId="25" borderId="14" xfId="0" applyFont="true" applyBorder="true" applyAlignment="true" applyProtection="true">
      <alignment horizontal="general" vertical="center" textRotation="0" wrapText="false" indent="0" shrinkToFit="false"/>
      <protection locked="true" hidden="false"/>
    </xf>
    <xf numFmtId="174" fontId="31" fillId="24" borderId="33" xfId="0" applyFont="true" applyBorder="true" applyAlignment="true" applyProtection="true">
      <alignment horizontal="center" vertical="center" textRotation="0" wrapText="false" indent="0" shrinkToFit="false"/>
      <protection locked="true" hidden="false"/>
    </xf>
    <xf numFmtId="169" fontId="31" fillId="24" borderId="14" xfId="0" applyFont="true" applyBorder="true" applyAlignment="true" applyProtection="true">
      <alignment horizontal="center" vertical="center" textRotation="0" wrapText="false" indent="0" shrinkToFit="false"/>
      <protection locked="true" hidden="false"/>
    </xf>
    <xf numFmtId="170" fontId="31" fillId="24" borderId="32" xfId="0" applyFont="true" applyBorder="true" applyAlignment="true" applyProtection="true">
      <alignment horizontal="center" vertical="center" textRotation="0" wrapText="false" indent="0" shrinkToFit="false"/>
      <protection locked="true" hidden="false"/>
    </xf>
    <xf numFmtId="169" fontId="31" fillId="24" borderId="33" xfId="0" applyFont="true" applyBorder="true" applyAlignment="true" applyProtection="true">
      <alignment horizontal="center" vertical="center" textRotation="0" wrapText="false" indent="0" shrinkToFit="false"/>
      <protection locked="true" hidden="false"/>
    </xf>
    <xf numFmtId="170" fontId="31" fillId="0" borderId="14" xfId="0" applyFont="true" applyBorder="true" applyAlignment="true" applyProtection="true">
      <alignment horizontal="center" vertical="center" textRotation="0" wrapText="false" indent="0" shrinkToFit="false"/>
      <protection locked="true" hidden="false"/>
    </xf>
    <xf numFmtId="169" fontId="31" fillId="24" borderId="32" xfId="0" applyFont="true" applyBorder="true" applyAlignment="true" applyProtection="true">
      <alignment horizontal="center" vertical="center" textRotation="0" wrapText="false" indent="0" shrinkToFit="false"/>
      <protection locked="true" hidden="false"/>
    </xf>
    <xf numFmtId="169" fontId="0" fillId="24" borderId="14" xfId="19" applyFont="false" applyBorder="true" applyAlignment="true" applyProtection="true">
      <alignment horizontal="center" vertical="center" textRotation="0" wrapText="false" indent="0" shrinkToFit="false"/>
      <protection locked="true" hidden="false"/>
    </xf>
    <xf numFmtId="175" fontId="32" fillId="0" borderId="34" xfId="50" applyFont="true" applyBorder="true" applyAlignment="true" applyProtection="true">
      <alignment horizontal="center" vertical="center" textRotation="0" wrapText="false" indent="0" shrinkToFit="false"/>
      <protection locked="false" hidden="false"/>
    </xf>
    <xf numFmtId="175" fontId="32" fillId="0" borderId="14" xfId="50" applyFont="true" applyBorder="true" applyAlignment="true" applyProtection="true">
      <alignment horizontal="center" vertical="center" textRotation="0" wrapText="false" indent="0" shrinkToFit="false"/>
      <protection locked="false" hidden="false"/>
    </xf>
    <xf numFmtId="175" fontId="32" fillId="0" borderId="35" xfId="50" applyFont="true" applyBorder="true" applyAlignment="true" applyProtection="true">
      <alignment horizontal="center" vertical="center" textRotation="0" wrapText="false" indent="0" shrinkToFit="false"/>
      <protection locked="false" hidden="false"/>
    </xf>
    <xf numFmtId="175" fontId="32" fillId="0" borderId="36" xfId="50" applyFont="true" applyBorder="true" applyAlignment="true" applyProtection="true">
      <alignment horizontal="center" vertical="center" textRotation="0" wrapText="false" indent="0" shrinkToFit="false"/>
      <protection locked="false" hidden="false"/>
    </xf>
    <xf numFmtId="170" fontId="32" fillId="0" borderId="35" xfId="50" applyFont="true" applyBorder="true" applyAlignment="true" applyProtection="true">
      <alignment horizontal="center" vertical="center" textRotation="0" wrapText="false" indent="0" shrinkToFit="false"/>
      <protection locked="false" hidden="false"/>
    </xf>
    <xf numFmtId="169" fontId="34" fillId="24" borderId="33" xfId="0" applyFont="true" applyBorder="true" applyAlignment="true" applyProtection="true">
      <alignment horizontal="center" vertical="center" textRotation="0" wrapText="false" indent="0" shrinkToFit="false"/>
      <protection locked="true" hidden="false"/>
    </xf>
    <xf numFmtId="175" fontId="32" fillId="0" borderId="37" xfId="50" applyFont="true" applyBorder="true" applyAlignment="true" applyProtection="true">
      <alignment horizontal="center" vertical="center" textRotation="0" wrapText="false" indent="0" shrinkToFit="false"/>
      <protection locked="false" hidden="false"/>
    </xf>
    <xf numFmtId="175" fontId="35" fillId="0" borderId="14" xfId="50" applyFont="true" applyBorder="true" applyAlignment="true" applyProtection="true">
      <alignment horizontal="center" vertical="center" textRotation="0" wrapText="false" indent="0" shrinkToFit="false"/>
      <protection locked="false" hidden="false"/>
    </xf>
    <xf numFmtId="175" fontId="32" fillId="0" borderId="0" xfId="50" applyFont="true" applyBorder="true" applyAlignment="true" applyProtection="true">
      <alignment horizontal="center" vertical="center" textRotation="0" wrapText="false" indent="0" shrinkToFit="false"/>
      <protection locked="false" hidden="false"/>
    </xf>
    <xf numFmtId="164" fontId="29" fillId="24" borderId="38" xfId="0" applyFont="true" applyBorder="true" applyAlignment="true" applyProtection="true">
      <alignment horizontal="general" vertical="center" textRotation="0" wrapText="false" indent="0" shrinkToFit="false"/>
      <protection locked="true" hidden="false"/>
    </xf>
    <xf numFmtId="164" fontId="29" fillId="24" borderId="39" xfId="0" applyFont="true" applyBorder="true" applyAlignment="true" applyProtection="true">
      <alignment horizontal="general" vertical="center" textRotation="0" wrapText="false" indent="0" shrinkToFit="false"/>
      <protection locked="true" hidden="false"/>
    </xf>
    <xf numFmtId="175" fontId="32" fillId="0" borderId="39" xfId="50" applyFont="true" applyBorder="true" applyAlignment="true" applyProtection="true">
      <alignment horizontal="center" vertical="center" textRotation="0" wrapText="false" indent="0" shrinkToFit="false"/>
      <protection locked="false" hidden="false"/>
    </xf>
    <xf numFmtId="170" fontId="32" fillId="0" borderId="40" xfId="50" applyFont="true" applyBorder="true" applyAlignment="true" applyProtection="true">
      <alignment horizontal="center" vertical="center" textRotation="0" wrapText="false" indent="0" shrinkToFit="false"/>
      <protection locked="false" hidden="false"/>
    </xf>
    <xf numFmtId="165" fontId="29" fillId="24" borderId="41" xfId="0" applyFont="true" applyBorder="true" applyAlignment="true" applyProtection="true">
      <alignment horizontal="general" vertical="center" textRotation="0" wrapText="false" indent="0" shrinkToFit="false"/>
      <protection locked="true" hidden="false"/>
    </xf>
    <xf numFmtId="164" fontId="30" fillId="24" borderId="42" xfId="0" applyFont="true" applyBorder="true" applyAlignment="true" applyProtection="true">
      <alignment horizontal="center" vertical="center" textRotation="0" wrapText="true" indent="0" shrinkToFit="false"/>
      <protection locked="true" hidden="false"/>
    </xf>
    <xf numFmtId="174" fontId="31" fillId="24" borderId="43" xfId="0" applyFont="true" applyBorder="true" applyAlignment="true" applyProtection="true">
      <alignment horizontal="center" vertical="center" textRotation="0" wrapText="false" indent="0" shrinkToFit="false"/>
      <protection locked="true" hidden="false"/>
    </xf>
    <xf numFmtId="173" fontId="32" fillId="0" borderId="14" xfId="50" applyFont="true" applyBorder="true" applyAlignment="true" applyProtection="true">
      <alignment horizontal="center" vertical="center" textRotation="0" wrapText="false" indent="0" shrinkToFit="false"/>
      <protection locked="false" hidden="false"/>
    </xf>
    <xf numFmtId="173" fontId="32" fillId="0" borderId="0" xfId="50" applyFont="true" applyBorder="true" applyAlignment="true" applyProtection="true">
      <alignment horizontal="center" vertical="center" textRotation="0" wrapText="false" indent="0" shrinkToFit="false"/>
      <protection locked="false" hidden="false"/>
    </xf>
    <xf numFmtId="174" fontId="31" fillId="24" borderId="40" xfId="0" applyFont="true" applyBorder="true" applyAlignment="true" applyProtection="true">
      <alignment horizontal="center" vertical="center" textRotation="0" wrapText="false" indent="0" shrinkToFit="false"/>
      <protection locked="true" hidden="false"/>
    </xf>
    <xf numFmtId="174" fontId="31" fillId="24" borderId="38" xfId="0" applyFont="true" applyBorder="true" applyAlignment="true" applyProtection="true">
      <alignment horizontal="center" vertical="center" textRotation="0" wrapText="false" indent="0" shrinkToFit="false"/>
      <protection locked="true" hidden="false"/>
    </xf>
    <xf numFmtId="171" fontId="30" fillId="24" borderId="29" xfId="0" applyFont="true" applyBorder="true" applyAlignment="true" applyProtection="true">
      <alignment horizontal="center" vertical="center" textRotation="0" wrapText="false" indent="0" shrinkToFit="false"/>
      <protection locked="true" hidden="false"/>
    </xf>
    <xf numFmtId="169" fontId="31" fillId="24" borderId="12" xfId="0" applyFont="true" applyBorder="true" applyAlignment="true" applyProtection="true">
      <alignment horizontal="center" vertical="center" textRotation="0" wrapText="false" indent="0" shrinkToFit="false"/>
      <protection locked="true" hidden="false"/>
    </xf>
    <xf numFmtId="164" fontId="30" fillId="24" borderId="44" xfId="0" applyFont="true" applyBorder="true" applyAlignment="true" applyProtection="true">
      <alignment horizontal="center" vertical="center" textRotation="0" wrapText="true" indent="0" shrinkToFit="false"/>
      <protection locked="true" hidden="false"/>
    </xf>
    <xf numFmtId="165" fontId="29" fillId="24" borderId="4" xfId="0" applyFont="true" applyBorder="true" applyAlignment="true" applyProtection="true">
      <alignment horizontal="center" vertical="center" textRotation="0" wrapText="false" indent="0" shrinkToFit="false"/>
      <protection locked="true" hidden="false"/>
    </xf>
    <xf numFmtId="176" fontId="0" fillId="0" borderId="4" xfId="0" applyFont="true" applyBorder="true" applyAlignment="true" applyProtection="true">
      <alignment horizontal="center" vertical="center" textRotation="0" wrapText="false" indent="0" shrinkToFit="false"/>
      <protection locked="true" hidden="false"/>
    </xf>
    <xf numFmtId="174" fontId="31" fillId="24" borderId="4" xfId="0" applyFont="true" applyBorder="true" applyAlignment="true" applyProtection="true">
      <alignment horizontal="center" vertical="center" textRotation="0" wrapText="false" indent="0" shrinkToFit="false"/>
      <protection locked="true" hidden="false"/>
    </xf>
    <xf numFmtId="177" fontId="32" fillId="0" borderId="4" xfId="50" applyFont="true" applyBorder="true" applyAlignment="true" applyProtection="true">
      <alignment horizontal="center" vertical="center" textRotation="0" wrapText="false" indent="0" shrinkToFit="false"/>
      <protection locked="false" hidden="false"/>
    </xf>
    <xf numFmtId="165" fontId="29" fillId="24" borderId="4" xfId="0" applyFont="true" applyBorder="true" applyAlignment="true" applyProtection="true">
      <alignment horizontal="general" vertical="center" textRotation="0" wrapText="false" indent="0" shrinkToFit="false"/>
      <protection locked="true" hidden="false"/>
    </xf>
    <xf numFmtId="164" fontId="29" fillId="25" borderId="20" xfId="0" applyFont="true" applyBorder="true" applyAlignment="true" applyProtection="true">
      <alignment horizontal="center" vertical="center" textRotation="0" wrapText="false" indent="0" shrinkToFit="false"/>
      <protection locked="true" hidden="false"/>
    </xf>
    <xf numFmtId="164" fontId="29" fillId="25" borderId="17" xfId="0" applyFont="true" applyBorder="true" applyAlignment="true" applyProtection="true">
      <alignment horizontal="center" vertical="center" textRotation="0" wrapText="false" indent="0" shrinkToFit="false"/>
      <protection locked="true" hidden="false"/>
    </xf>
    <xf numFmtId="171" fontId="29" fillId="24" borderId="13" xfId="0" applyFont="true" applyBorder="true" applyAlignment="true" applyProtection="true">
      <alignment horizontal="left" vertical="center" textRotation="0" wrapText="false" indent="0" shrinkToFit="false"/>
      <protection locked="true" hidden="false"/>
    </xf>
    <xf numFmtId="173" fontId="32" fillId="0" borderId="45" xfId="50" applyFont="true" applyBorder="true" applyAlignment="true" applyProtection="true">
      <alignment horizontal="center" vertical="center" textRotation="0" wrapText="false" indent="0" shrinkToFit="false"/>
      <protection locked="false" hidden="false"/>
    </xf>
    <xf numFmtId="173" fontId="32" fillId="0" borderId="43" xfId="50" applyFont="true" applyBorder="true" applyAlignment="true" applyProtection="true">
      <alignment horizontal="center" vertical="center" textRotation="0" wrapText="false" indent="0" shrinkToFit="false"/>
      <protection locked="false" hidden="false"/>
    </xf>
    <xf numFmtId="170" fontId="32" fillId="0" borderId="46" xfId="50" applyFont="true" applyBorder="true" applyAlignment="true" applyProtection="true">
      <alignment horizontal="center" vertical="center" textRotation="0" wrapText="false" indent="0" shrinkToFit="false"/>
      <protection locked="false" hidden="false"/>
    </xf>
    <xf numFmtId="170" fontId="32" fillId="0" borderId="47" xfId="50" applyFont="true" applyBorder="true" applyAlignment="true" applyProtection="true">
      <alignment horizontal="center" vertical="center" textRotation="0" wrapText="false" indent="0" shrinkToFit="false"/>
      <protection locked="false" hidden="false"/>
    </xf>
    <xf numFmtId="169" fontId="31" fillId="24" borderId="48" xfId="0" applyFont="true" applyBorder="true" applyAlignment="true" applyProtection="true">
      <alignment horizontal="center" vertical="center" textRotation="0" wrapText="false" indent="0" shrinkToFit="false"/>
      <protection locked="true" hidden="false"/>
    </xf>
    <xf numFmtId="169" fontId="31" fillId="24" borderId="49" xfId="0" applyFont="true" applyBorder="true" applyAlignment="true" applyProtection="true">
      <alignment horizontal="center" vertical="center" textRotation="0" wrapText="false" indent="0" shrinkToFit="false"/>
      <protection locked="true" hidden="false"/>
    </xf>
    <xf numFmtId="165" fontId="29" fillId="24" borderId="14" xfId="0" applyFont="true" applyBorder="true" applyAlignment="true" applyProtection="true">
      <alignment horizontal="center" vertical="center" textRotation="0" wrapText="false" indent="0" shrinkToFit="false"/>
      <protection locked="true" hidden="false"/>
    </xf>
    <xf numFmtId="171" fontId="30" fillId="24" borderId="50" xfId="0" applyFont="true" applyBorder="true" applyAlignment="true" applyProtection="true">
      <alignment horizontal="center" vertical="center" textRotation="0" wrapText="false" indent="0" shrinkToFit="false"/>
      <protection locked="true" hidden="false"/>
    </xf>
    <xf numFmtId="165" fontId="29" fillId="24" borderId="12" xfId="0" applyFont="true" applyBorder="true" applyAlignment="true" applyProtection="true">
      <alignment horizontal="center" vertical="center" textRotation="0" wrapText="false" indent="0" shrinkToFit="false"/>
      <protection locked="true" hidden="false"/>
    </xf>
    <xf numFmtId="171" fontId="29" fillId="24" borderId="14" xfId="0" applyFont="true" applyBorder="true" applyAlignment="true" applyProtection="true">
      <alignment horizontal="left" vertical="center" textRotation="0" wrapText="false" indent="0" shrinkToFit="false"/>
      <protection locked="true" hidden="false"/>
    </xf>
    <xf numFmtId="164" fontId="29" fillId="25" borderId="12" xfId="0" applyFont="true" applyBorder="true" applyAlignment="true" applyProtection="true">
      <alignment horizontal="general" vertical="center" textRotation="0" wrapText="false" indent="0" shrinkToFit="false"/>
      <protection locked="true" hidden="false"/>
    </xf>
    <xf numFmtId="173" fontId="32" fillId="0" borderId="12" xfId="5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4" fillId="0" borderId="51" xfId="48" applyFont="false" applyBorder="true" applyAlignment="false" applyProtection="false">
      <alignment horizontal="general" vertical="bottom" textRotation="0" wrapText="false" indent="0" shrinkToFit="false"/>
      <protection locked="true" hidden="false"/>
    </xf>
    <xf numFmtId="164" fontId="4" fillId="0" borderId="52" xfId="48" applyFont="false" applyBorder="true" applyAlignment="false" applyProtection="false">
      <alignment horizontal="general" vertical="bottom" textRotation="0" wrapText="false" indent="0" shrinkToFit="false"/>
      <protection locked="true" hidden="false"/>
    </xf>
    <xf numFmtId="164" fontId="4" fillId="0" borderId="53" xfId="48" applyFont="false" applyBorder="true" applyAlignment="false" applyProtection="false">
      <alignment horizontal="general" vertical="bottom" textRotation="0" wrapText="false" indent="0" shrinkToFit="false"/>
      <protection locked="true" hidden="false"/>
    </xf>
    <xf numFmtId="164" fontId="23" fillId="0" borderId="54" xfId="48" applyFont="true" applyBorder="true" applyAlignment="true" applyProtection="false">
      <alignment horizontal="general" vertical="center" textRotation="0" wrapText="false" indent="0" shrinkToFit="false"/>
      <protection locked="true" hidden="false"/>
    </xf>
    <xf numFmtId="164" fontId="36" fillId="0" borderId="0" xfId="48" applyFont="true" applyBorder="true" applyAlignment="true" applyProtection="false">
      <alignment horizontal="center" vertical="center" textRotation="0" wrapText="false" indent="0" shrinkToFit="false"/>
      <protection locked="true" hidden="false"/>
    </xf>
    <xf numFmtId="164" fontId="23" fillId="0" borderId="55" xfId="48" applyFont="true" applyBorder="true" applyAlignment="true" applyProtection="false">
      <alignment horizontal="general" vertical="center" textRotation="0" wrapText="false" indent="0" shrinkToFit="false"/>
      <protection locked="true" hidden="false"/>
    </xf>
    <xf numFmtId="164" fontId="23" fillId="0" borderId="0" xfId="48" applyFont="true" applyBorder="true" applyAlignment="true" applyProtection="false">
      <alignment horizontal="general" vertical="center" textRotation="0" wrapText="false" indent="0" shrinkToFit="false"/>
      <protection locked="true" hidden="false"/>
    </xf>
    <xf numFmtId="164" fontId="37" fillId="0" borderId="0" xfId="48" applyFont="true" applyBorder="true" applyAlignment="true" applyProtection="true">
      <alignment horizontal="justify" vertical="center" textRotation="0" wrapText="true" indent="0" shrinkToFit="false"/>
      <protection locked="true" hidden="true"/>
    </xf>
    <xf numFmtId="164" fontId="38" fillId="0" borderId="0" xfId="48" applyFont="true" applyBorder="true" applyAlignment="true" applyProtection="true">
      <alignment horizontal="justify" vertical="center" textRotation="0" wrapText="true" indent="0" shrinkToFit="false"/>
      <protection locked="true" hidden="true"/>
    </xf>
    <xf numFmtId="164" fontId="39" fillId="0" borderId="0" xfId="48" applyFont="true" applyBorder="true" applyAlignment="true" applyProtection="false">
      <alignment horizontal="center" vertical="center" textRotation="0" wrapText="false" indent="0" shrinkToFit="false"/>
      <protection locked="true" hidden="false"/>
    </xf>
    <xf numFmtId="164" fontId="40" fillId="0" borderId="0" xfId="48" applyFont="true" applyBorder="true" applyAlignment="true" applyProtection="true">
      <alignment horizontal="justify" vertical="center" textRotation="0" wrapText="true" indent="0" shrinkToFit="false"/>
      <protection locked="true" hidden="true"/>
    </xf>
    <xf numFmtId="164" fontId="40" fillId="26" borderId="0" xfId="48" applyFont="true" applyBorder="true" applyAlignment="true" applyProtection="true">
      <alignment horizontal="center" vertical="center" textRotation="0" wrapText="true" indent="0" shrinkToFit="false"/>
      <protection locked="true" hidden="true"/>
    </xf>
    <xf numFmtId="164" fontId="41" fillId="0" borderId="0" xfId="48" applyFont="true" applyBorder="true" applyAlignment="true" applyProtection="false">
      <alignment horizontal="general" vertical="center" textRotation="0" wrapText="false" indent="0" shrinkToFit="false"/>
      <protection locked="true" hidden="false"/>
    </xf>
    <xf numFmtId="164" fontId="42" fillId="0" borderId="0" xfId="48" applyFont="true" applyBorder="true" applyAlignment="true" applyProtection="true">
      <alignment horizontal="justify" vertical="center" textRotation="0" wrapText="true" indent="0" shrinkToFit="false"/>
      <protection locked="true" hidden="true"/>
    </xf>
    <xf numFmtId="164" fontId="41" fillId="0" borderId="0" xfId="48" applyFont="true" applyBorder="true" applyAlignment="true" applyProtection="true">
      <alignment horizontal="justify" vertical="center" textRotation="0" wrapText="true" indent="0" shrinkToFit="false"/>
      <protection locked="true" hidden="true"/>
    </xf>
    <xf numFmtId="164" fontId="44" fillId="0" borderId="0" xfId="48" applyFont="true" applyBorder="true" applyAlignment="true" applyProtection="false">
      <alignment horizontal="left" vertical="center" textRotation="0" wrapText="false" indent="5" shrinkToFit="false"/>
      <protection locked="true" hidden="false"/>
    </xf>
    <xf numFmtId="164" fontId="45" fillId="0" borderId="0" xfId="48" applyFont="true" applyBorder="true" applyAlignment="true" applyProtection="true">
      <alignment horizontal="left" vertical="center" textRotation="0" wrapText="true" indent="10" shrinkToFit="false"/>
      <protection locked="true" hidden="true"/>
    </xf>
    <xf numFmtId="164" fontId="41" fillId="0" borderId="0" xfId="48" applyFont="true" applyBorder="true" applyAlignment="true" applyProtection="true">
      <alignment horizontal="left" vertical="center" textRotation="0" wrapText="true" indent="4" shrinkToFit="false"/>
      <protection locked="true" hidden="true"/>
    </xf>
    <xf numFmtId="164" fontId="47" fillId="0" borderId="0" xfId="43" applyFont="true" applyBorder="true" applyAlignment="true" applyProtection="true">
      <alignment horizontal="center" vertical="center" textRotation="0" wrapText="false" indent="0" shrinkToFit="true"/>
      <protection locked="false" hidden="false"/>
    </xf>
    <xf numFmtId="164" fontId="48" fillId="0" borderId="0" xfId="48" applyFont="true" applyBorder="true" applyAlignment="true" applyProtection="false">
      <alignment horizontal="center" vertical="center" textRotation="0" wrapText="false" indent="0" shrinkToFit="false"/>
      <protection locked="true" hidden="false"/>
    </xf>
    <xf numFmtId="164" fontId="23" fillId="0" borderId="56" xfId="48" applyFont="true" applyBorder="true" applyAlignment="true" applyProtection="false">
      <alignment horizontal="general" vertical="center" textRotation="0" wrapText="false" indent="0" shrinkToFit="false"/>
      <protection locked="true" hidden="false"/>
    </xf>
    <xf numFmtId="164" fontId="23" fillId="0" borderId="57" xfId="48" applyFont="true" applyBorder="true" applyAlignment="true" applyProtection="false">
      <alignment horizontal="general" vertical="center" textRotation="0" wrapText="false" indent="0" shrinkToFit="false"/>
      <protection locked="true" hidden="false"/>
    </xf>
    <xf numFmtId="164" fontId="23" fillId="0" borderId="58" xfId="48" applyFont="true" applyBorder="true" applyAlignment="true" applyProtection="false">
      <alignment horizontal="general" vertical="center" textRotation="0" wrapText="false" indent="0" shrinkToFit="false"/>
      <protection locked="true" hidden="false"/>
    </xf>
    <xf numFmtId="164" fontId="23" fillId="0" borderId="0" xfId="48" applyFont="true" applyBorder="false" applyAlignment="true" applyProtection="true">
      <alignment horizontal="general" vertical="center" textRotation="0" wrapText="false" indent="0" shrinkToFit="false"/>
      <protection locked="true" hidden="true"/>
    </xf>
    <xf numFmtId="164" fontId="49" fillId="0" borderId="0" xfId="48" applyFont="true" applyBorder="false" applyAlignment="true" applyProtection="true">
      <alignment horizontal="general" vertical="center" textRotation="0" wrapText="false" indent="0" shrinkToFit="false"/>
      <protection locked="true" hidden="true"/>
    </xf>
    <xf numFmtId="164" fontId="48" fillId="0" borderId="0" xfId="48" applyFont="true" applyBorder="false" applyAlignment="true" applyProtection="true">
      <alignment horizontal="general" vertical="center" textRotation="0" wrapText="false" indent="0" shrinkToFit="false"/>
      <protection locked="true" hidden="true"/>
    </xf>
    <xf numFmtId="164" fontId="25" fillId="0" borderId="59" xfId="48" applyFont="true" applyBorder="true" applyAlignment="true" applyProtection="true">
      <alignment horizontal="center" vertical="center" textRotation="0" wrapText="false" indent="0" shrinkToFit="false"/>
      <protection locked="true" hidden="true"/>
    </xf>
    <xf numFmtId="164" fontId="50" fillId="0" borderId="60" xfId="48" applyFont="true" applyBorder="true" applyAlignment="true" applyProtection="true">
      <alignment horizontal="center" vertical="center" textRotation="0" wrapText="false" indent="0" shrinkToFit="false"/>
      <protection locked="true" hidden="true"/>
    </xf>
    <xf numFmtId="178" fontId="51" fillId="26" borderId="60" xfId="48" applyFont="true" applyBorder="true" applyAlignment="true" applyProtection="true">
      <alignment horizontal="center" vertical="center" textRotation="0" wrapText="false" indent="0" shrinkToFit="false"/>
      <protection locked="false" hidden="false"/>
    </xf>
    <xf numFmtId="179" fontId="51" fillId="26" borderId="60" xfId="48" applyFont="true" applyBorder="true" applyAlignment="true" applyProtection="true">
      <alignment horizontal="center" vertical="center" textRotation="0" wrapText="false" indent="0" shrinkToFit="false"/>
      <protection locked="false" hidden="false"/>
    </xf>
    <xf numFmtId="180" fontId="51" fillId="26" borderId="60" xfId="48" applyFont="true" applyBorder="true" applyAlignment="true" applyProtection="true">
      <alignment horizontal="center" vertical="center" textRotation="0" wrapText="false" indent="0" shrinkToFit="false"/>
      <protection locked="false" hidden="false"/>
    </xf>
    <xf numFmtId="164" fontId="51" fillId="0" borderId="60" xfId="48" applyFont="true" applyBorder="true" applyAlignment="true" applyProtection="true">
      <alignment horizontal="center" vertical="center" textRotation="0" wrapText="false" indent="0" shrinkToFit="false"/>
      <protection locked="true" hidden="true"/>
    </xf>
    <xf numFmtId="164" fontId="51" fillId="0" borderId="61" xfId="48" applyFont="true" applyBorder="true" applyAlignment="true" applyProtection="true">
      <alignment horizontal="right" vertical="center" textRotation="0" wrapText="false" indent="0" shrinkToFit="false"/>
      <protection locked="true" hidden="true"/>
    </xf>
    <xf numFmtId="178" fontId="51" fillId="0" borderId="58" xfId="48" applyFont="true" applyBorder="true" applyAlignment="true" applyProtection="true">
      <alignment horizontal="left" vertical="center" textRotation="0" wrapText="false" indent="0" shrinkToFit="false"/>
      <protection locked="true" hidden="true"/>
    </xf>
    <xf numFmtId="164" fontId="51" fillId="0" borderId="58" xfId="48" applyFont="true" applyBorder="true" applyAlignment="true" applyProtection="true">
      <alignment horizontal="left" vertical="center" textRotation="0" wrapText="false" indent="0" shrinkToFit="false"/>
      <protection locked="true" hidden="true"/>
    </xf>
    <xf numFmtId="164" fontId="25" fillId="0" borderId="59" xfId="48" applyFont="true" applyBorder="true" applyAlignment="true" applyProtection="true">
      <alignment horizontal="center" vertical="center" textRotation="0" wrapText="false" indent="0" shrinkToFit="false"/>
      <protection locked="true" hidden="true"/>
    </xf>
    <xf numFmtId="164" fontId="51" fillId="0" borderId="60" xfId="48" applyFont="true" applyBorder="true" applyAlignment="true" applyProtection="true">
      <alignment horizontal="center" vertical="center" textRotation="0" wrapText="true" indent="0" shrinkToFit="false"/>
      <protection locked="true" hidden="true"/>
    </xf>
    <xf numFmtId="164" fontId="50" fillId="0" borderId="60" xfId="48" applyFont="true" applyBorder="true" applyAlignment="true" applyProtection="true">
      <alignment horizontal="center" vertical="center" textRotation="0" wrapText="false" indent="0" shrinkToFit="false"/>
      <protection locked="true" hidden="true"/>
    </xf>
    <xf numFmtId="164" fontId="52" fillId="20" borderId="62" xfId="48" applyFont="true" applyBorder="true" applyAlignment="true" applyProtection="true">
      <alignment horizontal="center" vertical="center" textRotation="0" wrapText="false" indent="0" shrinkToFit="false"/>
      <protection locked="true" hidden="true"/>
    </xf>
    <xf numFmtId="164" fontId="52" fillId="20" borderId="63" xfId="48" applyFont="true" applyBorder="true" applyAlignment="true" applyProtection="true">
      <alignment horizontal="center" vertical="center" textRotation="0" wrapText="true" indent="0" shrinkToFit="false"/>
      <protection locked="true" hidden="true"/>
    </xf>
    <xf numFmtId="164" fontId="52" fillId="20" borderId="63" xfId="48" applyFont="true" applyBorder="true" applyAlignment="true" applyProtection="true">
      <alignment horizontal="center" vertical="center" textRotation="0" wrapText="false" indent="0" shrinkToFit="false"/>
      <protection locked="true" hidden="true"/>
    </xf>
    <xf numFmtId="164" fontId="52" fillId="20" borderId="64" xfId="48" applyFont="true" applyBorder="true" applyAlignment="true" applyProtection="true">
      <alignment horizontal="center" vertical="center" textRotation="0" wrapText="true" indent="0" shrinkToFit="false"/>
      <protection locked="true" hidden="true"/>
    </xf>
    <xf numFmtId="164" fontId="52" fillId="20" borderId="65" xfId="48" applyFont="true" applyBorder="true" applyAlignment="true" applyProtection="true">
      <alignment horizontal="center" vertical="center" textRotation="0" wrapText="true" indent="0" shrinkToFit="false"/>
      <protection locked="true" hidden="true"/>
    </xf>
    <xf numFmtId="164" fontId="23" fillId="0" borderId="66" xfId="48" applyFont="true" applyBorder="true" applyAlignment="true" applyProtection="true">
      <alignment horizontal="center" vertical="center" textRotation="0" wrapText="false" indent="0" shrinkToFit="false"/>
      <protection locked="true" hidden="true"/>
    </xf>
    <xf numFmtId="164" fontId="0" fillId="0" borderId="67" xfId="48" applyFont="true" applyBorder="true" applyAlignment="true" applyProtection="false">
      <alignment horizontal="general" vertical="center" textRotation="0" wrapText="true" indent="0" shrinkToFit="false"/>
      <protection locked="true" hidden="false"/>
    </xf>
    <xf numFmtId="164" fontId="23" fillId="0" borderId="68" xfId="48" applyFont="true" applyBorder="true" applyAlignment="true" applyProtection="false">
      <alignment horizontal="general" vertical="center" textRotation="0" wrapText="true" indent="0" shrinkToFit="false"/>
      <protection locked="true" hidden="false"/>
    </xf>
    <xf numFmtId="164" fontId="23" fillId="0" borderId="68" xfId="48" applyFont="true" applyBorder="true" applyAlignment="true" applyProtection="true">
      <alignment horizontal="center" vertical="center" textRotation="0" wrapText="true" indent="0" shrinkToFit="false"/>
      <protection locked="true" hidden="true"/>
    </xf>
    <xf numFmtId="164" fontId="23" fillId="0" borderId="68" xfId="48" applyFont="true" applyBorder="true" applyAlignment="true" applyProtection="true">
      <alignment horizontal="center" vertical="center" textRotation="0" wrapText="false" indent="0" shrinkToFit="false"/>
      <protection locked="true" hidden="true"/>
    </xf>
    <xf numFmtId="168" fontId="23" fillId="0" borderId="69" xfId="48" applyFont="true" applyBorder="true" applyAlignment="true" applyProtection="true">
      <alignment horizontal="center" vertical="center" textRotation="0" wrapText="false" indent="0" shrinkToFit="false"/>
      <protection locked="true" hidden="true"/>
    </xf>
    <xf numFmtId="181" fontId="51" fillId="2" borderId="70" xfId="48" applyFont="true" applyBorder="true" applyAlignment="true" applyProtection="true">
      <alignment horizontal="center" vertical="center" textRotation="0" wrapText="false" indent="0" shrinkToFit="false"/>
      <protection locked="true" hidden="true"/>
    </xf>
    <xf numFmtId="181" fontId="23" fillId="0" borderId="71" xfId="48" applyFont="true" applyBorder="true" applyAlignment="true" applyProtection="true">
      <alignment horizontal="center" vertical="center" textRotation="0" wrapText="false" indent="0" shrinkToFit="false"/>
      <protection locked="true" hidden="true"/>
    </xf>
    <xf numFmtId="164" fontId="0" fillId="0" borderId="32" xfId="48" applyFont="true" applyBorder="true" applyAlignment="true" applyProtection="false">
      <alignment horizontal="general" vertical="center" textRotation="0" wrapText="true" indent="0" shrinkToFit="false"/>
      <protection locked="true" hidden="false"/>
    </xf>
    <xf numFmtId="164" fontId="23" fillId="0" borderId="72" xfId="48" applyFont="true" applyBorder="true" applyAlignment="true" applyProtection="false">
      <alignment horizontal="general" vertical="center" textRotation="0" wrapText="true" indent="0" shrinkToFit="false"/>
      <protection locked="true" hidden="false"/>
    </xf>
    <xf numFmtId="164" fontId="23" fillId="0" borderId="32" xfId="48" applyFont="true" applyBorder="true" applyAlignment="true" applyProtection="true">
      <alignment horizontal="center" vertical="center" textRotation="0" wrapText="true" indent="0" shrinkToFit="false"/>
      <protection locked="true" hidden="true"/>
    </xf>
    <xf numFmtId="164" fontId="23" fillId="0" borderId="32" xfId="48" applyFont="true" applyBorder="true" applyAlignment="true" applyProtection="true">
      <alignment horizontal="center" vertical="center" textRotation="0" wrapText="false" indent="0" shrinkToFit="false"/>
      <protection locked="true" hidden="true"/>
    </xf>
    <xf numFmtId="168" fontId="23" fillId="0" borderId="38" xfId="48" applyFont="true" applyBorder="true" applyAlignment="true" applyProtection="true">
      <alignment horizontal="center" vertical="center" textRotation="0" wrapText="false" indent="0" shrinkToFit="false"/>
      <protection locked="true" hidden="true"/>
    </xf>
    <xf numFmtId="181" fontId="51" fillId="2" borderId="73" xfId="48" applyFont="true" applyBorder="true" applyAlignment="true" applyProtection="true">
      <alignment horizontal="center" vertical="center" textRotation="0" wrapText="false" indent="0" shrinkToFit="false"/>
      <protection locked="true" hidden="true"/>
    </xf>
    <xf numFmtId="164" fontId="23" fillId="0" borderId="74" xfId="48" applyFont="true" applyBorder="true" applyAlignment="true" applyProtection="true">
      <alignment horizontal="center" vertical="center" textRotation="0" wrapText="true" indent="0" shrinkToFit="false"/>
      <protection locked="true" hidden="true"/>
    </xf>
    <xf numFmtId="164" fontId="23" fillId="0" borderId="74" xfId="48" applyFont="true" applyBorder="true" applyAlignment="true" applyProtection="true">
      <alignment horizontal="center" vertical="center" textRotation="0" wrapText="false" indent="0" shrinkToFit="false"/>
      <protection locked="true" hidden="true"/>
    </xf>
    <xf numFmtId="168" fontId="23" fillId="0" borderId="75" xfId="48" applyFont="true" applyBorder="true" applyAlignment="true" applyProtection="true">
      <alignment horizontal="center" vertical="center" textRotation="0" wrapText="false" indent="0" shrinkToFit="false"/>
      <protection locked="true" hidden="true"/>
    </xf>
    <xf numFmtId="181" fontId="51" fillId="2" borderId="76" xfId="48" applyFont="true" applyBorder="true" applyAlignment="true" applyProtection="true">
      <alignment horizontal="center" vertical="center" textRotation="0" wrapText="false" indent="0" shrinkToFit="false"/>
      <protection locked="true" hidden="true"/>
    </xf>
    <xf numFmtId="164" fontId="23" fillId="0" borderId="77" xfId="48" applyFont="true" applyBorder="true" applyAlignment="true" applyProtection="true">
      <alignment horizontal="center" vertical="center" textRotation="0" wrapText="false" indent="0" shrinkToFit="false"/>
      <protection locked="true" hidden="true"/>
    </xf>
    <xf numFmtId="164" fontId="0" fillId="0" borderId="74" xfId="48" applyFont="true" applyBorder="true" applyAlignment="true" applyProtection="false">
      <alignment horizontal="general" vertical="center" textRotation="0" wrapText="true" indent="0" shrinkToFit="false"/>
      <protection locked="true" hidden="false"/>
    </xf>
    <xf numFmtId="164" fontId="0" fillId="0" borderId="78" xfId="48" applyFont="true" applyBorder="true" applyAlignment="true" applyProtection="false">
      <alignment horizontal="general" vertical="center" textRotation="0" wrapText="true" indent="0" shrinkToFit="false"/>
      <protection locked="true" hidden="false"/>
    </xf>
    <xf numFmtId="164" fontId="23" fillId="0" borderId="79" xfId="48" applyFont="true" applyBorder="true" applyAlignment="true" applyProtection="true">
      <alignment horizontal="center" vertical="center" textRotation="0" wrapText="false" indent="0" shrinkToFit="false"/>
      <protection locked="true" hidden="true"/>
    </xf>
    <xf numFmtId="164" fontId="23" fillId="0" borderId="80" xfId="48" applyFont="true" applyBorder="true" applyAlignment="true" applyProtection="true">
      <alignment horizontal="center" vertical="center" textRotation="0" wrapText="true" indent="0" shrinkToFit="false"/>
      <protection locked="true" hidden="true"/>
    </xf>
    <xf numFmtId="164" fontId="23" fillId="0" borderId="80" xfId="48" applyFont="true" applyBorder="true" applyAlignment="true" applyProtection="true">
      <alignment horizontal="center" vertical="center" textRotation="0" wrapText="false" indent="0" shrinkToFit="false"/>
      <protection locked="true" hidden="true"/>
    </xf>
    <xf numFmtId="168" fontId="23" fillId="0" borderId="81" xfId="48" applyFont="true" applyBorder="true" applyAlignment="true" applyProtection="true">
      <alignment horizontal="center" vertical="center" textRotation="0" wrapText="false" indent="0" shrinkToFit="false"/>
      <protection locked="true" hidden="true"/>
    </xf>
    <xf numFmtId="181" fontId="51" fillId="2" borderId="82" xfId="48" applyFont="true" applyBorder="true" applyAlignment="true" applyProtection="true">
      <alignment horizontal="center" vertical="center" textRotation="0" wrapText="false" indent="0" shrinkToFit="false"/>
      <protection locked="true" hidden="true"/>
    </xf>
    <xf numFmtId="164" fontId="53" fillId="20" borderId="83" xfId="48" applyFont="true" applyBorder="true" applyAlignment="true" applyProtection="true">
      <alignment horizontal="center" vertical="center" textRotation="0" wrapText="false" indent="0" shrinkToFit="false"/>
      <protection locked="true" hidden="true"/>
    </xf>
    <xf numFmtId="181" fontId="53" fillId="20" borderId="80" xfId="48" applyFont="true" applyBorder="true" applyAlignment="true" applyProtection="true">
      <alignment horizontal="center" vertical="center" textRotation="0" wrapText="false" indent="0" shrinkToFit="false"/>
      <protection locked="true" hidden="true"/>
    </xf>
    <xf numFmtId="181" fontId="53" fillId="20" borderId="82" xfId="48" applyFont="true" applyBorder="true" applyAlignment="true" applyProtection="true">
      <alignment horizontal="center" vertical="center" textRotation="0" wrapText="false" indent="0" shrinkToFit="false"/>
      <protection locked="true" hidden="true"/>
    </xf>
    <xf numFmtId="164" fontId="51" fillId="26" borderId="60" xfId="48" applyFont="true" applyBorder="true" applyAlignment="true" applyProtection="true">
      <alignment horizontal="center" vertical="center" textRotation="0" wrapText="false" indent="0" shrinkToFit="true"/>
      <protection locked="false" hidden="false"/>
    </xf>
    <xf numFmtId="182" fontId="51" fillId="26" borderId="60" xfId="48" applyFont="true" applyBorder="true" applyAlignment="true" applyProtection="true">
      <alignment horizontal="center" vertical="center" textRotation="0" wrapText="false" indent="0" shrinkToFit="false"/>
      <protection locked="false" hidden="false"/>
    </xf>
    <xf numFmtId="164" fontId="51" fillId="26" borderId="60" xfId="48" applyFont="true" applyBorder="true" applyAlignment="true" applyProtection="true">
      <alignment horizontal="center" vertical="center" textRotation="0" wrapText="false" indent="0" shrinkToFit="false"/>
      <protection locked="false" hidden="false"/>
    </xf>
    <xf numFmtId="183" fontId="51" fillId="26" borderId="60" xfId="48" applyFont="true" applyBorder="true" applyAlignment="true" applyProtection="true">
      <alignment horizontal="center" vertical="center" textRotation="0" wrapText="false" indent="0" shrinkToFit="false"/>
      <protection locked="false" hidden="false"/>
    </xf>
    <xf numFmtId="171" fontId="51" fillId="26" borderId="60" xfId="48" applyFont="true" applyBorder="true" applyAlignment="true" applyProtection="true">
      <alignment horizontal="center" vertical="center" textRotation="0" wrapText="false" indent="0" shrinkToFit="false"/>
      <protection locked="false" hidden="false"/>
    </xf>
    <xf numFmtId="184" fontId="51" fillId="26" borderId="60" xfId="48" applyFont="true" applyBorder="true" applyAlignment="true" applyProtection="true">
      <alignment horizontal="center" vertical="center" textRotation="0" wrapText="false" indent="0" shrinkToFit="false"/>
      <protection locked="false" hidden="false"/>
    </xf>
    <xf numFmtId="164" fontId="51" fillId="0" borderId="60" xfId="48" applyFont="true" applyBorder="true" applyAlignment="true" applyProtection="true">
      <alignment horizontal="center" vertical="center" textRotation="0" wrapText="false" indent="0" shrinkToFit="false"/>
      <protection locked="true" hidden="true"/>
    </xf>
    <xf numFmtId="171" fontId="51" fillId="0" borderId="60" xfId="48" applyFont="true" applyBorder="true" applyAlignment="true" applyProtection="true">
      <alignment horizontal="center" vertical="center" textRotation="0" wrapText="false" indent="0" shrinkToFit="false"/>
      <protection locked="true" hidden="true"/>
    </xf>
    <xf numFmtId="164" fontId="23" fillId="0" borderId="84" xfId="48" applyFont="true" applyBorder="true" applyAlignment="true" applyProtection="true">
      <alignment horizontal="general" vertical="center" textRotation="0" wrapText="false" indent="0" shrinkToFit="false"/>
      <protection locked="true" hidden="true"/>
    </xf>
    <xf numFmtId="164" fontId="23" fillId="0" borderId="85" xfId="48" applyFont="true" applyBorder="true" applyAlignment="true" applyProtection="true">
      <alignment horizontal="general" vertical="center" textRotation="0" wrapText="false" indent="0" shrinkToFit="false"/>
      <protection locked="true" hidden="true"/>
    </xf>
    <xf numFmtId="164" fontId="52" fillId="20" borderId="65" xfId="48" applyFont="true" applyBorder="true" applyAlignment="true" applyProtection="true">
      <alignment horizontal="center" vertical="center" textRotation="0" wrapText="false" indent="0" shrinkToFit="false"/>
      <protection locked="true" hidden="true"/>
    </xf>
    <xf numFmtId="164" fontId="23" fillId="26" borderId="86" xfId="48" applyFont="true" applyBorder="true" applyAlignment="true" applyProtection="true">
      <alignment horizontal="left" vertical="center" textRotation="0" wrapText="false" indent="2" shrinkToFit="false"/>
      <protection locked="true" hidden="true"/>
    </xf>
    <xf numFmtId="164" fontId="23" fillId="26" borderId="0" xfId="48" applyFont="true" applyBorder="true" applyAlignment="true" applyProtection="true">
      <alignment horizontal="general" vertical="center" textRotation="0" wrapText="false" indent="0" shrinkToFit="false"/>
      <protection locked="true" hidden="true"/>
    </xf>
    <xf numFmtId="164" fontId="51" fillId="2" borderId="66" xfId="48" applyFont="true" applyBorder="true" applyAlignment="true" applyProtection="true">
      <alignment horizontal="center" vertical="center" textRotation="0" wrapText="false" indent="0" shrinkToFit="false"/>
      <protection locked="true" hidden="true"/>
    </xf>
    <xf numFmtId="164" fontId="51" fillId="2" borderId="69" xfId="48" applyFont="true" applyBorder="true" applyAlignment="true" applyProtection="true">
      <alignment horizontal="general" vertical="center" textRotation="0" wrapText="false" indent="0" shrinkToFit="false"/>
      <protection locked="true" hidden="true"/>
    </xf>
    <xf numFmtId="164" fontId="51" fillId="2" borderId="87" xfId="48" applyFont="true" applyBorder="true" applyAlignment="true" applyProtection="true">
      <alignment horizontal="general" vertical="center" textRotation="0" wrapText="false" indent="0" shrinkToFit="false"/>
      <protection locked="true" hidden="true"/>
    </xf>
    <xf numFmtId="169" fontId="51" fillId="2" borderId="88" xfId="51" applyFont="true" applyBorder="true" applyAlignment="true" applyProtection="true">
      <alignment horizontal="center" vertical="center" textRotation="0" wrapText="false" indent="0" shrinkToFit="false"/>
      <protection locked="true" hidden="true"/>
    </xf>
    <xf numFmtId="164" fontId="23" fillId="0" borderId="86" xfId="48" applyFont="true" applyBorder="true" applyAlignment="true" applyProtection="true">
      <alignment horizontal="left" vertical="center" textRotation="0" wrapText="false" indent="2" shrinkToFit="false"/>
      <protection locked="true" hidden="true"/>
    </xf>
    <xf numFmtId="164" fontId="23" fillId="0" borderId="0" xfId="48" applyFont="true" applyBorder="true" applyAlignment="true" applyProtection="true">
      <alignment horizontal="general" vertical="center" textRotation="0" wrapText="false" indent="0" shrinkToFit="false"/>
      <protection locked="true" hidden="true"/>
    </xf>
    <xf numFmtId="164" fontId="23" fillId="0" borderId="38" xfId="48" applyFont="true" applyBorder="true" applyAlignment="true" applyProtection="true">
      <alignment horizontal="general" vertical="center" textRotation="0" wrapText="false" indent="0" shrinkToFit="false"/>
      <protection locked="true" hidden="true"/>
    </xf>
    <xf numFmtId="164" fontId="23" fillId="0" borderId="72" xfId="48" applyFont="true" applyBorder="true" applyAlignment="true" applyProtection="true">
      <alignment horizontal="general" vertical="center" textRotation="0" wrapText="false" indent="0" shrinkToFit="false"/>
      <protection locked="true" hidden="true"/>
    </xf>
    <xf numFmtId="181" fontId="23" fillId="0" borderId="32" xfId="48" applyFont="true" applyBorder="true" applyAlignment="true" applyProtection="true">
      <alignment horizontal="center" vertical="center" textRotation="0" wrapText="false" indent="0" shrinkToFit="false"/>
      <protection locked="true" hidden="true"/>
    </xf>
    <xf numFmtId="169" fontId="23" fillId="2" borderId="73" xfId="51" applyFont="true" applyBorder="true" applyAlignment="true" applyProtection="true">
      <alignment horizontal="center" vertical="center" textRotation="0" wrapText="false" indent="0" shrinkToFit="false"/>
      <protection locked="true" hidden="true"/>
    </xf>
    <xf numFmtId="164" fontId="23" fillId="0" borderId="89" xfId="48" applyFont="true" applyBorder="true" applyAlignment="true" applyProtection="true">
      <alignment horizontal="center" vertical="center" textRotation="0" wrapText="false" indent="0" shrinkToFit="false"/>
      <protection locked="true" hidden="true"/>
    </xf>
    <xf numFmtId="164" fontId="23" fillId="0" borderId="90" xfId="48" applyFont="true" applyBorder="true" applyAlignment="true" applyProtection="true">
      <alignment horizontal="general" vertical="center" textRotation="0" wrapText="false" indent="0" shrinkToFit="false"/>
      <protection locked="true" hidden="true"/>
    </xf>
    <xf numFmtId="164" fontId="23" fillId="0" borderId="91" xfId="48" applyFont="true" applyBorder="true" applyAlignment="true" applyProtection="true">
      <alignment horizontal="general" vertical="center" textRotation="0" wrapText="false" indent="0" shrinkToFit="false"/>
      <protection locked="true" hidden="true"/>
    </xf>
    <xf numFmtId="181" fontId="23" fillId="0" borderId="78" xfId="48" applyFont="true" applyBorder="true" applyAlignment="true" applyProtection="true">
      <alignment horizontal="center" vertical="center" textRotation="0" wrapText="false" indent="0" shrinkToFit="false"/>
      <protection locked="true" hidden="true"/>
    </xf>
    <xf numFmtId="169" fontId="23" fillId="2" borderId="92" xfId="51" applyFont="true" applyBorder="true" applyAlignment="true" applyProtection="true">
      <alignment horizontal="center" vertical="center" textRotation="0" wrapText="false" indent="0" shrinkToFit="false"/>
      <protection locked="true" hidden="true"/>
    </xf>
    <xf numFmtId="164" fontId="23" fillId="0" borderId="86" xfId="48" applyFont="true" applyBorder="true" applyAlignment="true" applyProtection="true">
      <alignment horizontal="general" vertical="center" textRotation="0" wrapText="false" indent="0" shrinkToFit="false"/>
      <protection locked="true" hidden="true"/>
    </xf>
    <xf numFmtId="164" fontId="51" fillId="8" borderId="62" xfId="48" applyFont="true" applyBorder="true" applyAlignment="true" applyProtection="true">
      <alignment horizontal="center" vertical="center" textRotation="0" wrapText="false" indent="0" shrinkToFit="false"/>
      <protection locked="true" hidden="true"/>
    </xf>
    <xf numFmtId="169" fontId="51" fillId="8" borderId="65" xfId="51" applyFont="true" applyBorder="true" applyAlignment="true" applyProtection="true">
      <alignment horizontal="center" vertical="center" textRotation="0" wrapText="false" indent="0" shrinkToFit="false"/>
      <protection locked="true" hidden="true"/>
    </xf>
    <xf numFmtId="164" fontId="56" fillId="0" borderId="86" xfId="48" applyFont="true" applyBorder="true" applyAlignment="true" applyProtection="true">
      <alignment horizontal="left" vertical="center" textRotation="0" wrapText="false" indent="2" shrinkToFit="false"/>
      <protection locked="true" hidden="true"/>
    </xf>
    <xf numFmtId="164" fontId="56" fillId="0" borderId="0" xfId="48" applyFont="true" applyBorder="true" applyAlignment="true" applyProtection="true">
      <alignment horizontal="general" vertical="center" textRotation="0" wrapText="false" indent="0" shrinkToFit="false"/>
      <protection locked="true" hidden="true"/>
    </xf>
    <xf numFmtId="164" fontId="23" fillId="0" borderId="93" xfId="48" applyFont="true" applyBorder="true" applyAlignment="true" applyProtection="true">
      <alignment horizontal="center" vertical="center" textRotation="0" wrapText="false" indent="0" shrinkToFit="false"/>
      <protection locked="true" hidden="true"/>
    </xf>
    <xf numFmtId="164" fontId="23" fillId="0" borderId="94" xfId="48" applyFont="true" applyBorder="true" applyAlignment="true" applyProtection="true">
      <alignment horizontal="general" vertical="center" textRotation="0" wrapText="false" indent="0" shrinkToFit="false"/>
      <protection locked="true" hidden="true"/>
    </xf>
    <xf numFmtId="164" fontId="23" fillId="0" borderId="95" xfId="48" applyFont="true" applyBorder="true" applyAlignment="true" applyProtection="true">
      <alignment horizontal="general" vertical="center" textRotation="0" wrapText="false" indent="0" shrinkToFit="false"/>
      <protection locked="true" hidden="true"/>
    </xf>
    <xf numFmtId="181" fontId="23" fillId="0" borderId="96" xfId="48" applyFont="true" applyBorder="true" applyAlignment="true" applyProtection="true">
      <alignment horizontal="center" vertical="center" textRotation="0" wrapText="false" indent="0" shrinkToFit="false"/>
      <protection locked="true" hidden="true"/>
    </xf>
    <xf numFmtId="169" fontId="23" fillId="2" borderId="97" xfId="51" applyFont="true" applyBorder="true" applyAlignment="true" applyProtection="true">
      <alignment horizontal="center" vertical="center" textRotation="0" wrapText="false" indent="0" shrinkToFit="false"/>
      <protection locked="true" hidden="true"/>
    </xf>
    <xf numFmtId="164" fontId="53" fillId="20" borderId="62" xfId="48" applyFont="true" applyBorder="true" applyAlignment="true" applyProtection="true">
      <alignment horizontal="center" vertical="center" textRotation="0" wrapText="false" indent="0" shrinkToFit="false"/>
      <protection locked="true" hidden="true"/>
    </xf>
    <xf numFmtId="169" fontId="53" fillId="20" borderId="65" xfId="51" applyFont="true" applyBorder="true" applyAlignment="true" applyProtection="true">
      <alignment horizontal="center" vertical="center" textRotation="0" wrapText="false" indent="0" shrinkToFit="false"/>
      <protection locked="true" hidden="true"/>
    </xf>
    <xf numFmtId="164" fontId="57" fillId="0" borderId="98" xfId="48" applyFont="true" applyBorder="true" applyAlignment="true" applyProtection="true">
      <alignment horizontal="center" vertical="center" textRotation="0" wrapText="false" indent="0" shrinkToFit="false"/>
      <protection locked="true" hidden="true"/>
    </xf>
    <xf numFmtId="164" fontId="25" fillId="26" borderId="98" xfId="48" applyFont="true" applyBorder="true" applyAlignment="true" applyProtection="true">
      <alignment horizontal="center" vertical="center" textRotation="0" wrapText="false" indent="0" shrinkToFit="false"/>
      <protection locked="false" hidden="true"/>
    </xf>
    <xf numFmtId="164" fontId="58" fillId="0" borderId="60" xfId="48" applyFont="true" applyBorder="true" applyAlignment="true" applyProtection="true">
      <alignment horizontal="justify" vertical="center" textRotation="0" wrapText="true" indent="0" shrinkToFit="false"/>
      <protection locked="true" hidden="true"/>
    </xf>
    <xf numFmtId="164" fontId="48" fillId="0" borderId="0" xfId="48" applyFont="true" applyBorder="true" applyAlignment="true" applyProtection="true">
      <alignment horizontal="general" vertical="center" textRotation="0" wrapText="true" indent="0" shrinkToFit="false"/>
      <protection locked="true" hidden="tru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48" applyFont="true" applyBorder="false" applyAlignment="true" applyProtection="true">
      <alignment horizontal="general" vertical="center" textRotation="0" wrapText="false" indent="0" shrinkToFit="false"/>
      <protection locked="true" hidden="true"/>
    </xf>
    <xf numFmtId="164" fontId="25" fillId="0" borderId="99" xfId="48" applyFont="true" applyBorder="true" applyAlignment="true" applyProtection="true">
      <alignment horizontal="center" vertical="center" textRotation="0" wrapText="false" indent="0" shrinkToFit="false"/>
      <protection locked="true" hidden="true"/>
    </xf>
    <xf numFmtId="164" fontId="25" fillId="0" borderId="100" xfId="48" applyFont="true" applyBorder="true" applyAlignment="true" applyProtection="true">
      <alignment horizontal="center" vertical="center" textRotation="0" wrapText="false" indent="0" shrinkToFit="false"/>
      <protection locked="true" hidden="true"/>
    </xf>
    <xf numFmtId="164" fontId="25" fillId="0" borderId="101" xfId="48" applyFont="true" applyBorder="true" applyAlignment="true" applyProtection="true">
      <alignment horizontal="center" vertical="center" textRotation="0" wrapText="false" indent="0" shrinkToFit="false"/>
      <protection locked="true" hidden="true"/>
    </xf>
    <xf numFmtId="164" fontId="25" fillId="0" borderId="102" xfId="48" applyFont="true" applyBorder="true" applyAlignment="true" applyProtection="true">
      <alignment horizontal="center" vertical="center" textRotation="0" wrapText="false" indent="0" shrinkToFit="false"/>
      <protection locked="true" hidden="true"/>
    </xf>
    <xf numFmtId="181" fontId="50" fillId="0" borderId="103" xfId="48" applyFont="true" applyBorder="true" applyAlignment="true" applyProtection="true">
      <alignment horizontal="center" vertical="center" textRotation="0" wrapText="false" indent="0" shrinkToFit="false"/>
      <protection locked="true" hidden="true"/>
    </xf>
    <xf numFmtId="181" fontId="50" fillId="0" borderId="104" xfId="48" applyFont="true" applyBorder="true" applyAlignment="true" applyProtection="true">
      <alignment horizontal="center" vertical="center" textRotation="0" wrapText="false" indent="0" shrinkToFit="false"/>
      <protection locked="true" hidden="true"/>
    </xf>
    <xf numFmtId="185" fontId="0" fillId="0" borderId="105" xfId="0" applyFont="false" applyBorder="true" applyAlignment="true" applyProtection="false">
      <alignment horizontal="center" vertical="bottom" textRotation="0" wrapText="false" indent="0" shrinkToFit="false"/>
      <protection locked="true" hidden="false"/>
    </xf>
    <xf numFmtId="186" fontId="0" fillId="0" borderId="106" xfId="0" applyFont="false" applyBorder="true" applyAlignment="true" applyProtection="false">
      <alignment horizontal="center" vertical="bottom" textRotation="0" wrapText="false" indent="0" shrinkToFit="false"/>
      <protection locked="true" hidden="false"/>
    </xf>
    <xf numFmtId="164" fontId="25" fillId="0" borderId="107" xfId="48" applyFont="true" applyBorder="true" applyAlignment="true" applyProtection="true">
      <alignment horizontal="center" vertical="center" textRotation="0" wrapText="false" indent="0" shrinkToFit="false"/>
      <protection locked="true" hidden="true"/>
    </xf>
    <xf numFmtId="164" fontId="25" fillId="0" borderId="108" xfId="48" applyFont="true" applyBorder="true" applyAlignment="true" applyProtection="true">
      <alignment horizontal="center" vertical="center" textRotation="0" wrapText="false" indent="0" shrinkToFit="false"/>
      <protection locked="true" hidden="true"/>
    </xf>
    <xf numFmtId="181" fontId="51" fillId="0" borderId="103" xfId="48" applyFont="true" applyBorder="true" applyAlignment="true" applyProtection="true">
      <alignment horizontal="center" vertical="center" textRotation="0" wrapText="false" indent="0" shrinkToFit="false"/>
      <protection locked="true" hidden="true"/>
    </xf>
    <xf numFmtId="181" fontId="51" fillId="0" borderId="109" xfId="48" applyFont="true" applyBorder="true" applyAlignment="true" applyProtection="true">
      <alignment horizontal="center" vertical="center" textRotation="0" wrapText="false" indent="0" shrinkToFit="false"/>
      <protection locked="true" hidden="true"/>
    </xf>
    <xf numFmtId="181" fontId="51" fillId="0" borderId="106" xfId="48" applyFont="true" applyBorder="true" applyAlignment="true" applyProtection="true">
      <alignment horizontal="center" vertical="center" textRotation="0" wrapText="false" indent="0" shrinkToFit="false"/>
      <protection locked="true" hidden="true"/>
    </xf>
    <xf numFmtId="171" fontId="30" fillId="27" borderId="16" xfId="0" applyFont="true" applyBorder="true" applyAlignment="true" applyProtection="true">
      <alignment horizontal="center" vertical="center" textRotation="0" wrapText="true" indent="0" shrinkToFit="false"/>
      <protection locked="true" hidden="false"/>
    </xf>
    <xf numFmtId="171" fontId="30" fillId="28" borderId="22" xfId="0" applyFont="true" applyBorder="true" applyAlignment="true" applyProtection="true">
      <alignment horizontal="center" vertical="center" textRotation="0" wrapText="false" indent="0" shrinkToFit="false"/>
      <protection locked="true" hidden="false"/>
    </xf>
    <xf numFmtId="165" fontId="32" fillId="29" borderId="20" xfId="0" applyFont="true" applyBorder="true" applyAlignment="true" applyProtection="true">
      <alignment horizontal="general" vertical="center" textRotation="0" wrapText="false" indent="0" shrinkToFit="false"/>
      <protection locked="false" hidden="false"/>
    </xf>
    <xf numFmtId="164" fontId="29" fillId="24" borderId="12" xfId="0" applyFont="true" applyBorder="true" applyAlignment="true" applyProtection="true">
      <alignment horizontal="left" vertical="center" textRotation="0" wrapText="true" indent="0" shrinkToFit="false"/>
      <protection locked="true" hidden="false"/>
    </xf>
    <xf numFmtId="165" fontId="29" fillId="24" borderId="110" xfId="0" applyFont="true" applyBorder="true" applyAlignment="true" applyProtection="true">
      <alignment horizontal="general" vertical="center" textRotation="0" wrapText="false" indent="0" shrinkToFit="false"/>
      <protection locked="true" hidden="false"/>
    </xf>
    <xf numFmtId="187" fontId="32" fillId="18" borderId="20" xfId="0" applyFont="true" applyBorder="true" applyAlignment="true" applyProtection="true">
      <alignment horizontal="center" vertical="center" textRotation="0" wrapText="false" indent="0" shrinkToFit="false"/>
      <protection locked="false" hidden="false"/>
    </xf>
    <xf numFmtId="169" fontId="32" fillId="0" borderId="26" xfId="50" applyFont="true" applyBorder="true" applyAlignment="true" applyProtection="true">
      <alignment horizontal="center" vertical="center" textRotation="0" wrapText="false" indent="0" shrinkToFit="false"/>
      <protection locked="true" hidden="false"/>
    </xf>
    <xf numFmtId="169" fontId="32" fillId="18" borderId="26" xfId="50" applyFont="true" applyBorder="true" applyAlignment="true" applyProtection="true">
      <alignment horizontal="center" vertical="center" textRotation="0" wrapText="false" indent="0" shrinkToFit="false"/>
      <protection locked="false" hidden="false"/>
    </xf>
    <xf numFmtId="171" fontId="30" fillId="0" borderId="16" xfId="0" applyFont="true" applyBorder="true" applyAlignment="true" applyProtection="true">
      <alignment horizontal="center" vertical="center" textRotation="0" wrapText="true" indent="0" shrinkToFit="false"/>
      <protection locked="true" hidden="false"/>
    </xf>
    <xf numFmtId="164" fontId="29" fillId="24" borderId="19" xfId="0" applyFont="true" applyBorder="true" applyAlignment="true" applyProtection="true">
      <alignment horizontal="general" vertical="center" textRotation="0" wrapText="false" indent="0" shrinkToFit="false"/>
      <protection locked="true" hidden="false"/>
    </xf>
    <xf numFmtId="164" fontId="50" fillId="0" borderId="12" xfId="0" applyFont="true" applyBorder="true" applyAlignment="true" applyProtection="true">
      <alignment horizontal="center" vertical="bottom" textRotation="0" wrapText="false" indent="0" shrinkToFit="false"/>
      <protection locked="true" hidden="false"/>
    </xf>
    <xf numFmtId="165" fontId="32" fillId="18" borderId="26" xfId="17" applyFont="true" applyBorder="true" applyAlignment="true" applyProtection="true">
      <alignment horizontal="center" vertical="center" textRotation="0" wrapText="false" indent="0" shrinkToFit="false"/>
      <protection locked="false" hidden="false"/>
    </xf>
    <xf numFmtId="165" fontId="29" fillId="24" borderId="20" xfId="0" applyFont="true" applyBorder="true" applyAlignment="true" applyProtection="true">
      <alignment horizontal="center" vertical="center" textRotation="0" wrapText="false" indent="0" shrinkToFit="false"/>
      <protection locked="true" hidden="false"/>
    </xf>
    <xf numFmtId="164" fontId="29" fillId="24" borderId="25" xfId="0" applyFont="true" applyBorder="true" applyAlignment="true" applyProtection="true">
      <alignment horizontal="general" vertical="center" textRotation="0" wrapText="false" indent="0" shrinkToFit="false"/>
      <protection locked="true" hidden="false"/>
    </xf>
    <xf numFmtId="165" fontId="29" fillId="24" borderId="20" xfId="0" applyFont="true" applyBorder="true" applyAlignment="true" applyProtection="true">
      <alignment horizontal="general" vertical="center" textRotation="0" wrapText="false" indent="0" shrinkToFit="false"/>
      <protection locked="true" hidden="false"/>
    </xf>
    <xf numFmtId="165" fontId="29" fillId="24" borderId="20" xfId="17" applyFont="true" applyBorder="true" applyAlignment="true" applyProtection="true">
      <alignment horizontal="general" vertical="center" textRotation="0" wrapText="false" indent="0" shrinkToFit="false"/>
      <protection locked="true" hidden="false"/>
    </xf>
    <xf numFmtId="165" fontId="32" fillId="18" borderId="26" xfId="17" applyFont="true" applyBorder="true" applyAlignment="true" applyProtection="true">
      <alignment horizontal="justify" vertical="center" textRotation="0" wrapText="false" indent="0" shrinkToFit="false"/>
      <protection locked="false" hidden="false"/>
    </xf>
    <xf numFmtId="164" fontId="29" fillId="24" borderId="23" xfId="0" applyFont="true" applyBorder="true" applyAlignment="true" applyProtection="true">
      <alignment horizontal="general" vertical="center" textRotation="0" wrapText="false" indent="0" shrinkToFit="false"/>
      <protection locked="true" hidden="false"/>
    </xf>
    <xf numFmtId="164" fontId="29" fillId="24" borderId="111" xfId="0" applyFont="true" applyBorder="true" applyAlignment="true" applyProtection="true">
      <alignment horizontal="left" vertical="center" textRotation="0" wrapText="false" indent="0" shrinkToFit="false"/>
      <protection locked="true" hidden="false"/>
    </xf>
    <xf numFmtId="165" fontId="29" fillId="24" borderId="112" xfId="17" applyFont="true" applyBorder="true" applyAlignment="true" applyProtection="true">
      <alignment horizontal="general" vertical="center" textRotation="0" wrapText="false" indent="0" shrinkToFit="false"/>
      <protection locked="true" hidden="false"/>
    </xf>
    <xf numFmtId="164" fontId="29" fillId="24" borderId="14" xfId="0" applyFont="true" applyBorder="true" applyAlignment="true" applyProtection="true">
      <alignment horizontal="right" vertical="center" textRotation="0" wrapText="false" indent="0" shrinkToFit="false"/>
      <protection locked="true" hidden="false"/>
    </xf>
    <xf numFmtId="164" fontId="29" fillId="24" borderId="41" xfId="0" applyFont="true" applyBorder="true" applyAlignment="true" applyProtection="true">
      <alignment horizontal="general" vertical="center" textRotation="0" wrapText="false" indent="0" shrinkToFit="false"/>
      <protection locked="true" hidden="false"/>
    </xf>
    <xf numFmtId="165" fontId="29" fillId="24" borderId="113" xfId="0" applyFont="true" applyBorder="true" applyAlignment="true" applyProtection="true">
      <alignment horizontal="general" vertical="center" textRotation="0" wrapText="false" indent="0" shrinkToFit="false"/>
      <protection locked="true" hidden="false"/>
    </xf>
    <xf numFmtId="164" fontId="30" fillId="28" borderId="0" xfId="0" applyFont="true" applyBorder="true" applyAlignment="true" applyProtection="true">
      <alignment horizontal="center" vertical="center" textRotation="90" wrapText="true" indent="0" shrinkToFit="false"/>
      <protection locked="true" hidden="false"/>
    </xf>
    <xf numFmtId="164" fontId="29" fillId="24" borderId="114" xfId="0" applyFont="true" applyBorder="true" applyAlignment="true" applyProtection="true">
      <alignment horizontal="left" vertical="center" textRotation="0" wrapText="false" indent="0" shrinkToFit="false"/>
      <protection locked="true" hidden="false"/>
    </xf>
    <xf numFmtId="164" fontId="29" fillId="24" borderId="115" xfId="0" applyFont="true" applyBorder="true" applyAlignment="true" applyProtection="true">
      <alignment horizontal="general" vertical="center" textRotation="0" wrapText="false" indent="0" shrinkToFit="false"/>
      <protection locked="true" hidden="false"/>
    </xf>
    <xf numFmtId="175" fontId="32" fillId="18" borderId="116" xfId="50" applyFont="true" applyBorder="true" applyAlignment="true" applyProtection="true">
      <alignment horizontal="center" vertical="center" textRotation="0" wrapText="false" indent="0" shrinkToFit="false"/>
      <protection locked="false" hidden="false"/>
    </xf>
    <xf numFmtId="165" fontId="29" fillId="24" borderId="117" xfId="0" applyFont="true" applyBorder="true" applyAlignment="true" applyProtection="true">
      <alignment horizontal="center" vertical="center" textRotation="0" wrapText="false" indent="0" shrinkToFit="false"/>
      <protection locked="true" hidden="false"/>
    </xf>
    <xf numFmtId="164" fontId="25" fillId="0" borderId="118" xfId="48" applyFont="true" applyBorder="true" applyAlignment="true" applyProtection="true">
      <alignment horizontal="center" vertical="center" textRotation="0" wrapText="false" indent="0" shrinkToFit="false"/>
      <protection locked="true" hidden="true"/>
    </xf>
    <xf numFmtId="181" fontId="29" fillId="24" borderId="21" xfId="0" applyFont="true" applyBorder="true" applyAlignment="true" applyProtection="true">
      <alignment horizontal="center" vertical="center" textRotation="0" wrapText="false" indent="0" shrinkToFit="false"/>
      <protection locked="true" hidden="false"/>
    </xf>
    <xf numFmtId="164" fontId="29" fillId="24" borderId="119" xfId="0" applyFont="true" applyBorder="true" applyAlignment="true" applyProtection="true">
      <alignment horizontal="left" vertical="center" textRotation="0" wrapText="false" indent="0" shrinkToFit="false"/>
      <protection locked="true" hidden="false"/>
    </xf>
    <xf numFmtId="164" fontId="29" fillId="24" borderId="120" xfId="0" applyFont="true" applyBorder="true" applyAlignment="true" applyProtection="true">
      <alignment horizontal="general" vertical="center" textRotation="0" wrapText="false" indent="0" shrinkToFit="false"/>
      <protection locked="true" hidden="false"/>
    </xf>
    <xf numFmtId="165" fontId="32" fillId="18" borderId="121" xfId="17" applyFont="true" applyBorder="true" applyAlignment="true" applyProtection="true">
      <alignment horizontal="justify" vertical="center" textRotation="0" wrapText="false" indent="0" shrinkToFit="false"/>
      <protection locked="false" hidden="false"/>
    </xf>
    <xf numFmtId="164" fontId="30" fillId="28" borderId="122" xfId="0" applyFont="true" applyBorder="true" applyAlignment="true" applyProtection="true">
      <alignment horizontal="center" vertical="center" textRotation="90" wrapText="true" indent="0" shrinkToFit="false"/>
      <protection locked="true" hidden="false"/>
    </xf>
    <xf numFmtId="164" fontId="29" fillId="24" borderId="123" xfId="0" applyFont="true" applyBorder="true" applyAlignment="true" applyProtection="true">
      <alignment horizontal="general" vertical="center" textRotation="0" wrapText="false" indent="0" shrinkToFit="false"/>
      <protection locked="true" hidden="false"/>
    </xf>
    <xf numFmtId="165" fontId="32" fillId="29" borderId="121" xfId="17" applyFont="true" applyBorder="true" applyAlignment="true" applyProtection="true">
      <alignment horizontal="justify" vertical="center" textRotation="0" wrapText="false" indent="0" shrinkToFit="false"/>
      <protection locked="false" hidden="false"/>
    </xf>
    <xf numFmtId="171" fontId="30" fillId="24" borderId="12" xfId="0" applyFont="true" applyBorder="true" applyAlignment="true" applyProtection="true">
      <alignment horizontal="center" vertical="center" textRotation="0" wrapText="false" indent="0" shrinkToFit="false"/>
      <protection locked="true" hidden="false"/>
    </xf>
    <xf numFmtId="171" fontId="29" fillId="24" borderId="124" xfId="0" applyFont="true" applyBorder="true" applyAlignment="true" applyProtection="true">
      <alignment horizontal="left" vertical="center" textRotation="0" wrapText="false" indent="0" shrinkToFit="false"/>
      <protection locked="true" hidden="false"/>
    </xf>
    <xf numFmtId="164" fontId="29" fillId="24" borderId="12" xfId="0" applyFont="true" applyBorder="true" applyAlignment="true" applyProtection="true">
      <alignment horizontal="center" vertical="center" textRotation="0" wrapText="false" indent="0" shrinkToFit="false"/>
      <protection locked="true" hidden="false"/>
    </xf>
    <xf numFmtId="171" fontId="30" fillId="24" borderId="41" xfId="0" applyFont="true" applyBorder="true" applyAlignment="true" applyProtection="true">
      <alignment horizontal="center" vertical="center" textRotation="0" wrapText="false" indent="0" shrinkToFit="false"/>
      <protection locked="true" hidden="false"/>
    </xf>
    <xf numFmtId="171" fontId="29" fillId="24" borderId="125" xfId="0" applyFont="true" applyBorder="true" applyAlignment="true" applyProtection="true">
      <alignment horizontal="left" vertical="center" textRotation="0" wrapText="false" indent="0" shrinkToFit="false"/>
      <protection locked="true" hidden="false"/>
    </xf>
    <xf numFmtId="175" fontId="31" fillId="24" borderId="20" xfId="0" applyFont="true" applyBorder="true" applyAlignment="true" applyProtection="true">
      <alignment horizontal="center" vertical="center" textRotation="0" wrapText="false" indent="0" shrinkToFit="false"/>
      <protection locked="true" hidden="false"/>
    </xf>
    <xf numFmtId="171" fontId="30" fillId="24" borderId="0" xfId="0" applyFont="true" applyBorder="true" applyAlignment="true" applyProtection="true">
      <alignment horizontal="center" vertical="center" textRotation="0" wrapText="false" indent="0" shrinkToFit="false"/>
      <protection locked="true" hidden="false"/>
    </xf>
    <xf numFmtId="171" fontId="30" fillId="24" borderId="126" xfId="0" applyFont="true" applyBorder="true" applyAlignment="true" applyProtection="true">
      <alignment horizontal="center" vertical="center" textRotation="0" wrapText="false" indent="0" shrinkToFit="false"/>
      <protection locked="true" hidden="false"/>
    </xf>
    <xf numFmtId="164" fontId="29" fillId="24" borderId="110" xfId="0" applyFont="true" applyBorder="true" applyAlignment="true" applyProtection="true">
      <alignment horizontal="left" vertical="center" textRotation="0" wrapText="false" indent="0" shrinkToFit="false"/>
      <protection locked="true" hidden="false"/>
    </xf>
    <xf numFmtId="164" fontId="32" fillId="24" borderId="111" xfId="0" applyFont="true" applyBorder="true" applyAlignment="true" applyProtection="true">
      <alignment horizontal="left" vertical="center" textRotation="0" wrapText="false" indent="0" shrinkToFit="false"/>
      <protection locked="true" hidden="false"/>
    </xf>
    <xf numFmtId="188" fontId="32" fillId="18" borderId="26" xfId="17" applyFont="true" applyBorder="true" applyAlignment="true" applyProtection="true">
      <alignment horizontal="justify" vertical="center" textRotation="0" wrapText="false" indent="0" shrinkToFit="false"/>
      <protection locked="false" hidden="false"/>
    </xf>
    <xf numFmtId="171" fontId="30" fillId="24" borderId="14" xfId="0" applyFont="true" applyBorder="true" applyAlignment="true" applyProtection="true">
      <alignment horizontal="center" vertical="center" textRotation="0" wrapText="false" indent="0" shrinkToFit="false"/>
      <protection locked="true" hidden="false"/>
    </xf>
    <xf numFmtId="171" fontId="30" fillId="24" borderId="127" xfId="0" applyFont="true" applyBorder="true" applyAlignment="true" applyProtection="true">
      <alignment horizontal="center" vertical="center" textRotation="0" wrapText="false" indent="0" shrinkToFit="false"/>
      <protection locked="true" hidden="false"/>
    </xf>
    <xf numFmtId="171" fontId="30" fillId="24" borderId="128" xfId="0" applyFont="true" applyBorder="true" applyAlignment="true" applyProtection="true">
      <alignment horizontal="center" vertical="center" textRotation="0" wrapText="false" indent="0" shrinkToFit="false"/>
      <protection locked="true" hidden="false"/>
    </xf>
    <xf numFmtId="171" fontId="30" fillId="24" borderId="129" xfId="0" applyFont="true" applyBorder="true" applyAlignment="true" applyProtection="true">
      <alignment horizontal="center" vertical="center" textRotation="0" wrapText="false" indent="0" shrinkToFit="false"/>
      <protection locked="true" hidden="false"/>
    </xf>
    <xf numFmtId="175" fontId="32" fillId="18" borderId="26" xfId="50" applyFont="true" applyBorder="true" applyAlignment="true" applyProtection="true">
      <alignment horizontal="center" vertical="center" textRotation="0" wrapText="false" indent="0" shrinkToFit="false"/>
      <protection locked="false" hidden="false"/>
    </xf>
    <xf numFmtId="164" fontId="29" fillId="24"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top" textRotation="0" wrapText="true" indent="0" shrinkToFit="false"/>
      <protection locked="true" hidden="false"/>
    </xf>
    <xf numFmtId="181" fontId="50" fillId="0" borderId="109" xfId="48" applyFont="true" applyBorder="true" applyAlignment="true" applyProtection="true">
      <alignment horizontal="center" vertical="center" textRotation="0" wrapText="false" indent="0" shrinkToFit="false"/>
      <protection locked="true" hidden="true"/>
    </xf>
    <xf numFmtId="185" fontId="0" fillId="0" borderId="109" xfId="0" applyFont="false" applyBorder="true" applyAlignment="true" applyProtection="false">
      <alignment horizontal="center" vertical="bottom" textRotation="0" wrapText="false" indent="0" shrinkToFit="false"/>
      <protection locked="true" hidden="false"/>
    </xf>
    <xf numFmtId="181" fontId="51" fillId="0" borderId="104" xfId="48" applyFont="true" applyBorder="true" applyAlignment="true" applyProtection="true">
      <alignment horizontal="center" vertical="center" textRotation="0" wrapText="false" indent="0" shrinkToFit="false"/>
      <protection locked="true" hidden="true"/>
    </xf>
    <xf numFmtId="164" fontId="28" fillId="17" borderId="1" xfId="0" applyFont="true" applyBorder="true" applyAlignment="true" applyProtection="true">
      <alignment horizontal="center" vertical="center" textRotation="0" wrapText="false" indent="0" shrinkToFit="false"/>
      <protection locked="true" hidden="false"/>
    </xf>
    <xf numFmtId="164" fontId="30" fillId="24" borderId="16" xfId="0" applyFont="true" applyBorder="true" applyAlignment="true" applyProtection="true">
      <alignment horizontal="center" vertical="center" textRotation="0" wrapText="true" indent="0" shrinkToFit="false"/>
      <protection locked="true" hidden="false"/>
    </xf>
    <xf numFmtId="171" fontId="65" fillId="24" borderId="13" xfId="0" applyFont="true" applyBorder="true" applyAlignment="true" applyProtection="true">
      <alignment horizontal="center" vertical="center" textRotation="0" wrapText="false" indent="0" shrinkToFit="false"/>
      <protection locked="true" hidden="false"/>
    </xf>
    <xf numFmtId="164" fontId="29" fillId="24" borderId="14" xfId="0" applyFont="true" applyBorder="true" applyAlignment="true" applyProtection="true">
      <alignment horizontal="general" vertical="center" textRotation="0" wrapText="true" indent="0" shrinkToFit="false"/>
      <protection locked="true" hidden="false"/>
    </xf>
    <xf numFmtId="164" fontId="29" fillId="24" borderId="20" xfId="0" applyFont="true" applyBorder="true" applyAlignment="true" applyProtection="true">
      <alignment horizontal="center" vertical="center" textRotation="0" wrapText="false" indent="0" shrinkToFit="false"/>
      <protection locked="true" hidden="false"/>
    </xf>
    <xf numFmtId="165" fontId="29" fillId="29" borderId="20" xfId="0" applyFont="true" applyBorder="true" applyAlignment="true" applyProtection="true">
      <alignment horizontal="general" vertical="center" textRotation="0" wrapText="false" indent="0" shrinkToFit="false"/>
      <protection locked="false" hidden="false"/>
    </xf>
    <xf numFmtId="165" fontId="29" fillId="27" borderId="20" xfId="0" applyFont="true" applyBorder="true" applyAlignment="true" applyProtection="true">
      <alignment horizontal="center" vertical="center" textRotation="0" wrapText="false" indent="0" shrinkToFit="false"/>
      <protection locked="true" hidden="false"/>
    </xf>
    <xf numFmtId="189" fontId="0" fillId="0" borderId="0" xfId="0" applyFont="false" applyBorder="false" applyAlignment="true" applyProtection="true">
      <alignment horizontal="general" vertical="center" textRotation="0" wrapText="false" indent="0" shrinkToFit="false"/>
      <protection locked="true" hidden="false"/>
    </xf>
    <xf numFmtId="171" fontId="30" fillId="8" borderId="22" xfId="0" applyFont="true" applyBorder="true" applyAlignment="true" applyProtection="true">
      <alignment horizontal="center" vertical="center" textRotation="0" wrapText="false" indent="0" shrinkToFit="false"/>
      <protection locked="true" hidden="false"/>
    </xf>
    <xf numFmtId="171" fontId="30" fillId="8" borderId="22" xfId="0" applyFont="true" applyBorder="true" applyAlignment="true" applyProtection="true">
      <alignment horizontal="left" vertical="center" textRotation="0" wrapText="false" indent="0" shrinkToFit="false"/>
      <protection locked="true" hidden="false"/>
    </xf>
    <xf numFmtId="164" fontId="29" fillId="8" borderId="23" xfId="0" applyFont="true" applyBorder="true" applyAlignment="true" applyProtection="true">
      <alignment horizontal="general" vertical="center" textRotation="0" wrapText="false" indent="0" shrinkToFit="false"/>
      <protection locked="true" hidden="false"/>
    </xf>
    <xf numFmtId="169" fontId="33" fillId="8" borderId="23" xfId="0" applyFont="true" applyBorder="true" applyAlignment="true" applyProtection="true">
      <alignment horizontal="center" vertical="center" textRotation="0" wrapText="false" indent="0" shrinkToFit="false"/>
      <protection locked="true" hidden="false"/>
    </xf>
    <xf numFmtId="165" fontId="30" fillId="8" borderId="23" xfId="0" applyFont="true" applyBorder="true" applyAlignment="true" applyProtection="true">
      <alignment horizontal="general" vertical="center" textRotation="0" wrapText="false" indent="0" shrinkToFit="false"/>
      <protection locked="true" hidden="false"/>
    </xf>
    <xf numFmtId="164" fontId="66" fillId="24" borderId="0" xfId="0" applyFont="true" applyBorder="true" applyAlignment="true" applyProtection="true">
      <alignment horizontal="general" vertical="top" textRotation="0" wrapText="true" indent="0" shrinkToFit="false"/>
      <protection locked="true" hidden="false"/>
    </xf>
    <xf numFmtId="165" fontId="29" fillId="18" borderId="20" xfId="0" applyFont="true" applyBorder="true" applyAlignment="true" applyProtection="true">
      <alignment horizontal="general" vertical="center" textRotation="0" wrapText="false" indent="0" shrinkToFit="false"/>
      <protection locked="false" hidden="false"/>
    </xf>
    <xf numFmtId="164" fontId="67" fillId="24" borderId="14" xfId="0" applyFont="true" applyBorder="true" applyAlignment="true" applyProtection="true">
      <alignment horizontal="right" vertical="center" textRotation="0" wrapText="false" indent="0" shrinkToFit="false"/>
      <protection locked="true" hidden="false"/>
    </xf>
    <xf numFmtId="164" fontId="67" fillId="24" borderId="0" xfId="0" applyFont="true" applyBorder="true" applyAlignment="true" applyProtection="true">
      <alignment horizontal="right" vertical="center" textRotation="0" wrapText="false" indent="0" shrinkToFit="false"/>
      <protection locked="true" hidden="false"/>
    </xf>
    <xf numFmtId="164" fontId="30" fillId="24" borderId="21" xfId="0" applyFont="true" applyBorder="true" applyAlignment="true" applyProtection="true">
      <alignment horizontal="general" vertical="center" textRotation="0" wrapText="true" indent="0" shrinkToFit="false"/>
      <protection locked="true" hidden="false"/>
    </xf>
    <xf numFmtId="164" fontId="30" fillId="24" borderId="12" xfId="0" applyFont="true" applyBorder="true" applyAlignment="true" applyProtection="true">
      <alignment horizontal="center" vertical="center" textRotation="0" wrapText="true" indent="0" shrinkToFit="false"/>
      <protection locked="true" hidden="false"/>
    </xf>
    <xf numFmtId="172" fontId="29" fillId="0" borderId="130" xfId="0" applyFont="true" applyBorder="true" applyAlignment="true" applyProtection="true">
      <alignment horizontal="general" vertical="center" textRotation="0" wrapText="false" indent="0" shrinkToFit="false"/>
      <protection locked="true" hidden="false"/>
    </xf>
    <xf numFmtId="172" fontId="29" fillId="0" borderId="131" xfId="0" applyFont="true" applyBorder="true" applyAlignment="true" applyProtection="true">
      <alignment horizontal="center" vertical="center" textRotation="0" wrapText="false" indent="0" shrinkToFit="false"/>
      <protection locked="true" hidden="false"/>
    </xf>
    <xf numFmtId="164" fontId="30" fillId="8" borderId="132" xfId="0" applyFont="true" applyBorder="true" applyAlignment="true" applyProtection="true">
      <alignment horizontal="general" vertical="center" textRotation="0" wrapText="false" indent="0" shrinkToFit="false"/>
      <protection locked="true" hidden="false"/>
    </xf>
    <xf numFmtId="164" fontId="29" fillId="8" borderId="132" xfId="0" applyFont="true" applyBorder="true" applyAlignment="true" applyProtection="true">
      <alignment horizontal="general" vertical="center" textRotation="0" wrapText="false" indent="0" shrinkToFit="false"/>
      <protection locked="true" hidden="false"/>
    </xf>
    <xf numFmtId="165" fontId="30" fillId="8" borderId="133" xfId="17" applyFont="true" applyBorder="true" applyAlignment="true" applyProtection="true">
      <alignment horizontal="general" vertical="center" textRotation="0" wrapText="false" indent="0" shrinkToFit="false"/>
      <protection locked="true" hidden="false"/>
    </xf>
    <xf numFmtId="165" fontId="30" fillId="8" borderId="134" xfId="17" applyFont="true" applyBorder="tru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center" vertical="center" textRotation="0" wrapText="false" indent="0" shrinkToFit="false"/>
      <protection locked="true" hidden="false"/>
    </xf>
    <xf numFmtId="164" fontId="25" fillId="0" borderId="135" xfId="48" applyFont="true" applyBorder="true" applyAlignment="true" applyProtection="true">
      <alignment horizontal="center" vertical="center" textRotation="0" wrapText="false" indent="0" shrinkToFit="false"/>
      <protection locked="true" hidden="true"/>
    </xf>
    <xf numFmtId="181" fontId="50" fillId="0" borderId="136" xfId="48" applyFont="true" applyBorder="true" applyAlignment="true" applyProtection="true">
      <alignment horizontal="center" vertical="center" textRotation="0" wrapText="false" indent="0" shrinkToFit="false"/>
      <protection locked="true" hidden="true"/>
    </xf>
    <xf numFmtId="181" fontId="51" fillId="0" borderId="136" xfId="48" applyFont="true" applyBorder="true" applyAlignment="true" applyProtection="true">
      <alignment horizontal="center" vertical="center" textRotation="0" wrapText="false" indent="0" shrinkToFit="false"/>
      <protection locked="true" hidden="true"/>
    </xf>
    <xf numFmtId="164" fontId="26" fillId="0" borderId="137" xfId="0" applyFont="true" applyBorder="true" applyAlignment="true" applyProtection="true">
      <alignment horizontal="general" vertical="center" textRotation="0" wrapText="false" indent="0" shrinkToFit="false"/>
      <protection locked="true" hidden="false"/>
    </xf>
    <xf numFmtId="171" fontId="28"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4" fontId="29" fillId="8" borderId="138" xfId="0" applyFont="true" applyBorder="true" applyAlignment="true" applyProtection="true">
      <alignment horizontal="general" vertical="center" textRotation="0" wrapText="false" indent="0" shrinkToFit="false"/>
      <protection locked="true" hidden="false"/>
    </xf>
    <xf numFmtId="175" fontId="30" fillId="24" borderId="139" xfId="0" applyFont="true" applyBorder="true" applyAlignment="true" applyProtection="true">
      <alignment horizontal="center" vertical="center" textRotation="0" wrapText="false" indent="0" shrinkToFit="false"/>
      <protection locked="true" hidden="false"/>
    </xf>
    <xf numFmtId="164" fontId="30" fillId="24" borderId="140" xfId="0" applyFont="true" applyBorder="true" applyAlignment="true" applyProtection="true">
      <alignment horizontal="general" vertical="center" textRotation="0" wrapText="false" indent="0" shrinkToFit="false"/>
      <protection locked="true" hidden="false"/>
    </xf>
    <xf numFmtId="164" fontId="29" fillId="24" borderId="140" xfId="0" applyFont="true" applyBorder="true" applyAlignment="true" applyProtection="true">
      <alignment horizontal="general" vertical="center" textRotation="0" wrapText="false" indent="0" shrinkToFit="false"/>
      <protection locked="true" hidden="false"/>
    </xf>
    <xf numFmtId="164" fontId="30" fillId="24" borderId="20" xfId="0" applyFont="true" applyBorder="true" applyAlignment="true" applyProtection="true">
      <alignment horizontal="center" vertical="center" textRotation="0" wrapText="true" indent="0" shrinkToFit="false"/>
      <protection locked="true" hidden="false"/>
    </xf>
    <xf numFmtId="164" fontId="30" fillId="24" borderId="14" xfId="0" applyFont="true" applyBorder="true" applyAlignment="true" applyProtection="true">
      <alignment horizontal="center" vertical="center" textRotation="0" wrapText="true" indent="0" shrinkToFit="false"/>
      <protection locked="true" hidden="false"/>
    </xf>
    <xf numFmtId="164" fontId="30" fillId="24" borderId="12" xfId="0" applyFont="true" applyBorder="true" applyAlignment="true" applyProtection="true">
      <alignment horizontal="center" vertical="center" textRotation="0" wrapText="true" indent="0" shrinkToFit="false"/>
      <protection locked="true" hidden="false"/>
    </xf>
    <xf numFmtId="164" fontId="30" fillId="24" borderId="141" xfId="0" applyFont="true" applyBorder="true" applyAlignment="true" applyProtection="true">
      <alignment horizontal="center" vertical="center" textRotation="0" wrapText="true" indent="0" shrinkToFit="false"/>
      <protection locked="true" hidden="false"/>
    </xf>
    <xf numFmtId="164" fontId="29" fillId="24" borderId="12" xfId="0" applyFont="true" applyBorder="true" applyAlignment="true" applyProtection="true">
      <alignment horizontal="general" vertical="top" textRotation="0" wrapText="false" indent="0" shrinkToFit="false"/>
      <protection locked="true" hidden="false"/>
    </xf>
    <xf numFmtId="164" fontId="29" fillId="24" borderId="31" xfId="0" applyFont="true" applyBorder="true" applyAlignment="true" applyProtection="true">
      <alignment horizontal="justify" vertical="center" textRotation="0" wrapText="true" indent="0" shrinkToFit="false"/>
      <protection locked="true" hidden="false"/>
    </xf>
    <xf numFmtId="164" fontId="29" fillId="24" borderId="4" xfId="0" applyFont="true" applyBorder="true" applyAlignment="true" applyProtection="true">
      <alignment horizontal="center" vertical="center" textRotation="0" wrapText="false" indent="0" shrinkToFit="false"/>
      <protection locked="true" hidden="false"/>
    </xf>
    <xf numFmtId="164" fontId="32" fillId="18" borderId="4" xfId="0" applyFont="true" applyBorder="true" applyAlignment="true" applyProtection="true">
      <alignment horizontal="left" vertical="center" textRotation="0" wrapText="false" indent="0" shrinkToFit="false"/>
      <protection locked="false" hidden="false"/>
    </xf>
    <xf numFmtId="165" fontId="32" fillId="18" borderId="4" xfId="0" applyFont="true" applyBorder="true" applyAlignment="true" applyProtection="true">
      <alignment horizontal="general" vertical="center" textRotation="0" wrapText="false" indent="0" shrinkToFit="false"/>
      <protection locked="false" hidden="false"/>
    </xf>
    <xf numFmtId="164" fontId="30" fillId="24" borderId="4" xfId="0" applyFont="true" applyBorder="true" applyAlignment="true" applyProtection="true">
      <alignment horizontal="center" vertical="center" textRotation="0" wrapText="false" indent="0" shrinkToFit="false"/>
      <protection locked="true" hidden="false"/>
    </xf>
    <xf numFmtId="165" fontId="29" fillId="24" borderId="43" xfId="46" applyFont="true" applyBorder="true" applyAlignment="true" applyProtection="true">
      <alignment horizontal="general" vertical="center" textRotation="0" wrapText="false" indent="0" shrinkToFit="false"/>
      <protection locked="true" hidden="false"/>
    </xf>
    <xf numFmtId="164" fontId="29" fillId="24" borderId="31" xfId="0" applyFont="true" applyBorder="true" applyAlignment="true" applyProtection="true">
      <alignment horizontal="justify" vertical="bottom" textRotation="0" wrapText="true" indent="0" shrinkToFit="false"/>
      <protection locked="true" hidden="false"/>
    </xf>
    <xf numFmtId="165" fontId="30" fillId="8" borderId="142" xfId="17" applyFont="true" applyBorder="true" applyAlignment="true" applyProtection="true">
      <alignment horizontal="center" vertical="center" textRotation="0" wrapText="false" indent="0" shrinkToFit="false"/>
      <protection locked="true" hidden="false"/>
    </xf>
    <xf numFmtId="171" fontId="30" fillId="24" borderId="143" xfId="0" applyFont="true" applyBorder="true" applyAlignment="true" applyProtection="true">
      <alignment horizontal="center" vertical="center" textRotation="0" wrapText="false" indent="0" shrinkToFit="false"/>
      <protection locked="true" hidden="false"/>
    </xf>
    <xf numFmtId="164" fontId="67" fillId="24" borderId="144" xfId="0" applyFont="true" applyBorder="true" applyAlignment="true" applyProtection="true">
      <alignment horizontal="right" vertical="center" textRotation="0" wrapText="false" indent="0" shrinkToFit="false"/>
      <protection locked="true" hidden="false"/>
    </xf>
    <xf numFmtId="172" fontId="29" fillId="0" borderId="145"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true" applyProtection="true">
      <alignment horizontal="center" vertical="center" textRotation="0" wrapText="false" indent="0" shrinkToFit="false"/>
      <protection locked="true" hidden="false"/>
    </xf>
    <xf numFmtId="185" fontId="0" fillId="0" borderId="104" xfId="0" applyFont="false" applyBorder="true" applyAlignment="true" applyProtection="false">
      <alignment horizontal="center" vertical="bottom" textRotation="0" wrapText="false" indent="0" shrinkToFit="false"/>
      <protection locked="true" hidden="false"/>
    </xf>
    <xf numFmtId="171" fontId="30" fillId="0" borderId="146" xfId="0" applyFont="true" applyBorder="true" applyAlignment="true" applyProtection="true">
      <alignment horizontal="center" vertical="center" textRotation="0" wrapText="false" indent="0" shrinkToFit="false"/>
      <protection locked="true" hidden="false"/>
    </xf>
    <xf numFmtId="164" fontId="29" fillId="24" borderId="41" xfId="0" applyFont="true" applyBorder="true" applyAlignment="true" applyProtection="true">
      <alignment horizontal="general" vertical="top" textRotation="0" wrapText="false" indent="0" shrinkToFit="false"/>
      <protection locked="true" hidden="false"/>
    </xf>
    <xf numFmtId="164" fontId="29" fillId="24" borderId="41" xfId="0" applyFont="true" applyBorder="true" applyAlignment="true" applyProtection="true">
      <alignment horizontal="justify" vertical="bottom" textRotation="0" wrapText="true" indent="0" shrinkToFit="false"/>
      <protection locked="true" hidden="false"/>
    </xf>
    <xf numFmtId="164" fontId="29" fillId="24" borderId="113" xfId="0" applyFont="true" applyBorder="true" applyAlignment="true" applyProtection="true">
      <alignment horizontal="center" vertical="center" textRotation="0" wrapText="false" indent="0" shrinkToFit="false"/>
      <protection locked="true" hidden="false"/>
    </xf>
    <xf numFmtId="164" fontId="32" fillId="18" borderId="20" xfId="0" applyFont="true" applyBorder="true" applyAlignment="true" applyProtection="true">
      <alignment horizontal="left" vertical="center" textRotation="0" wrapText="false" indent="0" shrinkToFit="false"/>
      <protection locked="false" hidden="false"/>
    </xf>
    <xf numFmtId="165" fontId="32" fillId="18" borderId="20" xfId="0" applyFont="true" applyBorder="true" applyAlignment="true" applyProtection="true">
      <alignment horizontal="general" vertical="center" textRotation="0" wrapText="false" indent="0" shrinkToFit="false"/>
      <protection locked="false" hidden="false"/>
    </xf>
    <xf numFmtId="164" fontId="30" fillId="24" borderId="12" xfId="0" applyFont="true" applyBorder="true" applyAlignment="true" applyProtection="true">
      <alignment horizontal="center" vertical="center" textRotation="0" wrapText="false" indent="0" shrinkToFit="false"/>
      <protection locked="true" hidden="false"/>
    </xf>
    <xf numFmtId="165" fontId="29" fillId="24" borderId="147" xfId="17" applyFont="true" applyBorder="true" applyAlignment="true" applyProtection="true">
      <alignment horizontal="general" vertical="center" textRotation="0" wrapText="false" indent="0" shrinkToFit="false"/>
      <protection locked="true" hidden="false"/>
    </xf>
    <xf numFmtId="165" fontId="30" fillId="8" borderId="142" xfId="46" applyFont="true" applyBorder="true" applyAlignment="true" applyProtection="true">
      <alignment horizontal="general" vertical="center" textRotation="0" wrapText="false" indent="0" shrinkToFit="false"/>
      <protection locked="true" hidden="false"/>
    </xf>
    <xf numFmtId="164" fontId="29" fillId="8" borderId="148" xfId="0" applyFont="true" applyBorder="true" applyAlignment="true" applyProtection="true">
      <alignment horizontal="general" vertical="center" textRotation="0" wrapText="false" indent="0" shrinkToFit="false"/>
      <protection locked="true" hidden="false"/>
    </xf>
    <xf numFmtId="164" fontId="27" fillId="24" borderId="11" xfId="0" applyFont="true" applyBorder="true" applyAlignment="true" applyProtection="true">
      <alignment horizontal="left" vertical="center" textRotation="0" wrapText="false" indent="0" shrinkToFit="false"/>
      <protection locked="true" hidden="false"/>
    </xf>
    <xf numFmtId="164" fontId="30" fillId="24" borderId="149" xfId="0" applyFont="true" applyBorder="true" applyAlignment="true" applyProtection="true">
      <alignment horizontal="center" vertical="center" textRotation="0" wrapText="true" indent="0" shrinkToFit="false"/>
      <protection locked="true" hidden="false"/>
    </xf>
    <xf numFmtId="164" fontId="30" fillId="24" borderId="150" xfId="0" applyFont="true" applyBorder="true" applyAlignment="true" applyProtection="true">
      <alignment horizontal="center" vertical="center" textRotation="0" wrapText="true" indent="0" shrinkToFit="false"/>
      <protection locked="true" hidden="false"/>
    </xf>
    <xf numFmtId="164" fontId="30" fillId="29" borderId="12" xfId="0" applyFont="true" applyBorder="true" applyAlignment="true" applyProtection="true">
      <alignment horizontal="general" vertical="center" textRotation="0" wrapText="false" indent="0" shrinkToFit="false"/>
      <protection locked="true" hidden="false"/>
    </xf>
    <xf numFmtId="164" fontId="29" fillId="29" borderId="12" xfId="0" applyFont="true" applyBorder="true" applyAlignment="true" applyProtection="true">
      <alignment horizontal="general" vertical="center" textRotation="0" wrapText="false" indent="0" shrinkToFit="false"/>
      <protection locked="true" hidden="false"/>
    </xf>
    <xf numFmtId="169" fontId="31" fillId="29" borderId="12" xfId="0" applyFont="true" applyBorder="true" applyAlignment="true" applyProtection="true">
      <alignment horizontal="center" vertical="center" textRotation="0" wrapText="false" indent="0" shrinkToFit="false"/>
      <protection locked="true" hidden="false"/>
    </xf>
    <xf numFmtId="165" fontId="30" fillId="29" borderId="20" xfId="0" applyFont="true" applyBorder="true" applyAlignment="true" applyProtection="true">
      <alignment horizontal="center" vertical="center" textRotation="0" wrapText="false" indent="0" shrinkToFit="false"/>
      <protection locked="true" hidden="false"/>
    </xf>
    <xf numFmtId="169" fontId="31" fillId="28" borderId="45" xfId="0" applyFont="true" applyBorder="true" applyAlignment="true" applyProtection="true">
      <alignment horizontal="center" vertical="center" textRotation="0" wrapText="false" indent="0" shrinkToFit="false"/>
      <protection locked="true" hidden="false"/>
    </xf>
    <xf numFmtId="164" fontId="29" fillId="11" borderId="0" xfId="0" applyFont="true" applyBorder="true" applyAlignment="true" applyProtection="true">
      <alignment horizontal="general" vertical="center" textRotation="0" wrapText="false" indent="0" shrinkToFit="false"/>
      <protection locked="true" hidden="false"/>
    </xf>
    <xf numFmtId="169" fontId="54" fillId="18" borderId="12" xfId="19" applyFont="true" applyBorder="true" applyAlignment="true" applyProtection="true">
      <alignment horizontal="center" vertical="center" textRotation="0" wrapText="false" indent="0" shrinkToFit="false"/>
      <protection locked="false" hidden="false"/>
    </xf>
    <xf numFmtId="169" fontId="31" fillId="24" borderId="45" xfId="0" applyFont="true" applyBorder="true" applyAlignment="true" applyProtection="true">
      <alignment horizontal="center" vertical="center" textRotation="0" wrapText="false" indent="0" shrinkToFit="false"/>
      <protection locked="true" hidden="false"/>
    </xf>
    <xf numFmtId="165" fontId="29" fillId="25" borderId="45" xfId="0" applyFont="true" applyBorder="true" applyAlignment="true" applyProtection="true">
      <alignment horizontal="general" vertical="center" textRotation="0" wrapText="false" indent="0" shrinkToFit="false"/>
      <protection locked="true" hidden="false"/>
    </xf>
    <xf numFmtId="169" fontId="28" fillId="8" borderId="12" xfId="0" applyFont="true" applyBorder="true" applyAlignment="true" applyProtection="true">
      <alignment horizontal="center" vertical="center" textRotation="0" wrapText="false" indent="0" shrinkToFit="false"/>
      <protection locked="true" hidden="false"/>
    </xf>
    <xf numFmtId="165" fontId="30" fillId="24" borderId="20" xfId="0" applyFont="true" applyBorder="true" applyAlignment="true" applyProtection="true">
      <alignment horizontal="center" vertical="center" textRotation="0" wrapText="false" indent="0" shrinkToFit="false"/>
      <protection locked="true" hidden="false"/>
    </xf>
    <xf numFmtId="171" fontId="68" fillId="24" borderId="0" xfId="0" applyFont="true" applyBorder="true" applyAlignment="true" applyProtection="true">
      <alignment horizontal="left" vertical="center" textRotation="0" wrapText="false" indent="0" shrinkToFit="false"/>
      <protection locked="true" hidden="false"/>
    </xf>
    <xf numFmtId="164" fontId="30" fillId="24" borderId="12" xfId="0" applyFont="true" applyBorder="true" applyAlignment="true" applyProtection="true">
      <alignment horizontal="general" vertical="center" textRotation="0" wrapText="false" indent="0" shrinkToFit="false"/>
      <protection locked="true" hidden="false"/>
    </xf>
    <xf numFmtId="169" fontId="54" fillId="0" borderId="12" xfId="19" applyFont="true" applyBorder="true" applyAlignment="true" applyProtection="true">
      <alignment horizontal="center" vertical="center" textRotation="0" wrapText="false" indent="0" shrinkToFit="false"/>
      <protection locked="true" hidden="false"/>
    </xf>
    <xf numFmtId="171" fontId="54" fillId="24" borderId="0" xfId="0" applyFont="true" applyBorder="true" applyAlignment="true" applyProtection="true">
      <alignment horizontal="left" vertical="center" textRotation="0" wrapText="false" indent="0" shrinkToFit="false"/>
      <protection locked="true" hidden="false"/>
    </xf>
    <xf numFmtId="164" fontId="30" fillId="24" borderId="41" xfId="0" applyFont="true" applyBorder="true" applyAlignment="true" applyProtection="true">
      <alignment horizontal="general" vertical="center" textRotation="0" wrapText="false" indent="0" shrinkToFit="false"/>
      <protection locked="true" hidden="false"/>
    </xf>
    <xf numFmtId="178" fontId="69" fillId="24" borderId="14" xfId="0" applyFont="true" applyBorder="true" applyAlignment="true" applyProtection="true">
      <alignment horizontal="general" vertical="center" textRotation="0" wrapText="false" indent="0" shrinkToFit="false"/>
      <protection locked="true" hidden="false"/>
    </xf>
    <xf numFmtId="178" fontId="69" fillId="24" borderId="14" xfId="0" applyFont="true" applyBorder="true" applyAlignment="true" applyProtection="true">
      <alignment horizontal="right" vertical="center" textRotation="0" wrapText="false" indent="0" shrinkToFit="false"/>
      <protection locked="true" hidden="false"/>
    </xf>
    <xf numFmtId="164" fontId="54" fillId="18" borderId="12" xfId="0" applyFont="true" applyBorder="true" applyAlignment="true" applyProtection="true">
      <alignment horizontal="general" vertical="center" textRotation="0" wrapText="false" indent="0" shrinkToFit="false"/>
      <protection locked="false" hidden="false"/>
    </xf>
    <xf numFmtId="169" fontId="70" fillId="24" borderId="12" xfId="0" applyFont="true" applyBorder="true" applyAlignment="true" applyProtection="true">
      <alignment horizontal="center" vertical="center" textRotation="0" wrapText="false" indent="0" shrinkToFit="false"/>
      <protection locked="true" hidden="false"/>
    </xf>
    <xf numFmtId="171" fontId="29" fillId="24" borderId="0" xfId="0" applyFont="true" applyBorder="true" applyAlignment="true" applyProtection="true">
      <alignment horizontal="general" vertical="center" textRotation="0" wrapText="false" indent="0" shrinkToFit="false"/>
      <protection locked="true" hidden="false"/>
    </xf>
    <xf numFmtId="164" fontId="29" fillId="24" borderId="0" xfId="0" applyFont="true" applyBorder="true" applyAlignment="true" applyProtection="true">
      <alignment horizontal="right" vertical="center" textRotation="0" wrapText="false" indent="0" shrinkToFit="false"/>
      <protection locked="true" hidden="false"/>
    </xf>
    <xf numFmtId="164" fontId="30" fillId="24" borderId="14" xfId="0" applyFont="true" applyBorder="true" applyAlignment="true" applyProtection="true">
      <alignment horizontal="general" vertical="center" textRotation="0" wrapText="false" indent="0" shrinkToFit="false"/>
      <protection locked="true" hidden="false"/>
    </xf>
    <xf numFmtId="169" fontId="24" fillId="24" borderId="41" xfId="0" applyFont="true" applyBorder="true" applyAlignment="true" applyProtection="true">
      <alignment horizontal="right" vertical="center" textRotation="0" wrapText="false" indent="0" shrinkToFit="false"/>
      <protection locked="true" hidden="false"/>
    </xf>
    <xf numFmtId="164" fontId="54" fillId="18" borderId="131" xfId="0" applyFont="true" applyBorder="true" applyAlignment="true" applyProtection="true">
      <alignment horizontal="general" vertical="center" textRotation="0" wrapText="false" indent="0" shrinkToFit="false"/>
      <protection locked="false" hidden="false"/>
    </xf>
    <xf numFmtId="171" fontId="30" fillId="24" borderId="151" xfId="0" applyFont="true" applyBorder="true" applyAlignment="true" applyProtection="true">
      <alignment horizontal="center" vertical="center" textRotation="0" wrapText="false" indent="0" shrinkToFit="false"/>
      <protection locked="true" hidden="false"/>
    </xf>
    <xf numFmtId="164" fontId="30" fillId="8" borderId="134" xfId="0" applyFont="true" applyBorder="true" applyAlignment="true" applyProtection="true">
      <alignment horizontal="general" vertical="center" textRotation="0" wrapText="false" indent="0" shrinkToFit="false"/>
      <protection locked="true" hidden="false"/>
    </xf>
    <xf numFmtId="165" fontId="30" fillId="8" borderId="113" xfId="0" applyFont="true" applyBorder="true" applyAlignment="true" applyProtection="true">
      <alignment horizontal="center" vertical="center" textRotation="0" wrapText="false" indent="0" shrinkToFit="false"/>
      <protection locked="true" hidden="false"/>
    </xf>
    <xf numFmtId="169" fontId="33" fillId="8" borderId="152" xfId="0" applyFont="true" applyBorder="true" applyAlignment="true" applyProtection="true">
      <alignment horizontal="center" vertical="center" textRotation="0" wrapText="false" indent="0" shrinkToFit="false"/>
      <protection locked="true" hidden="false"/>
    </xf>
    <xf numFmtId="164" fontId="71" fillId="24" borderId="41" xfId="0" applyFont="true" applyBorder="true" applyAlignment="true" applyProtection="true">
      <alignment horizontal="justify" vertical="bottom" textRotation="0" wrapText="true" indent="0" shrinkToFit="false"/>
      <protection locked="true" hidden="false"/>
    </xf>
    <xf numFmtId="181" fontId="30" fillId="29" borderId="132" xfId="0" applyFont="true" applyBorder="true" applyAlignment="true" applyProtection="true">
      <alignment horizontal="general" vertical="center" textRotation="0" wrapText="false" indent="0" shrinkToFit="false"/>
      <protection locked="true" hidden="false"/>
    </xf>
    <xf numFmtId="164" fontId="29" fillId="29" borderId="132" xfId="0" applyFont="true" applyBorder="true" applyAlignment="true" applyProtection="true">
      <alignment horizontal="general" vertical="center" textRotation="0" wrapText="false" indent="0" shrinkToFit="false"/>
      <protection locked="true" hidden="false"/>
    </xf>
    <xf numFmtId="165" fontId="30" fillId="29" borderId="142" xfId="46" applyFont="true" applyBorder="true" applyAlignment="true" applyProtection="true">
      <alignment horizontal="general" vertical="center" textRotation="0" wrapText="false" indent="0" shrinkToFit="false"/>
      <protection locked="true" hidden="false"/>
    </xf>
    <xf numFmtId="164" fontId="29" fillId="28" borderId="12" xfId="0" applyFont="true" applyBorder="true" applyAlignment="true" applyProtection="true">
      <alignment horizontal="general" vertical="center" textRotation="0" wrapText="false" indent="0" shrinkToFit="false"/>
      <protection locked="true" hidden="false"/>
    </xf>
    <xf numFmtId="169" fontId="31" fillId="28" borderId="12" xfId="0" applyFont="true" applyBorder="true" applyAlignment="true" applyProtection="true">
      <alignment horizontal="center" vertical="center" textRotation="0" wrapText="false" indent="0" shrinkToFit="false"/>
      <protection locked="true" hidden="false"/>
    </xf>
    <xf numFmtId="165" fontId="29" fillId="28" borderId="20" xfId="0" applyFont="true" applyBorder="true" applyAlignment="true" applyProtection="true">
      <alignment horizontal="center" vertical="center" textRotation="0" wrapText="false" indent="0" shrinkToFit="false"/>
      <protection locked="true" hidden="false"/>
    </xf>
    <xf numFmtId="164" fontId="30" fillId="24" borderId="0" xfId="0" applyFont="true" applyBorder="true" applyAlignment="true" applyProtection="true">
      <alignment horizontal="general" vertical="center" textRotation="0" wrapText="false" indent="0" shrinkToFit="false"/>
      <protection locked="true" hidden="false"/>
    </xf>
    <xf numFmtId="178" fontId="69" fillId="24" borderId="153" xfId="0" applyFont="true" applyBorder="true" applyAlignment="true" applyProtection="true">
      <alignment horizontal="right" vertical="center" textRotation="0" wrapText="false" indent="1" shrinkToFit="false"/>
      <protection locked="true" hidden="false"/>
    </xf>
    <xf numFmtId="164" fontId="54" fillId="18" borderId="12" xfId="0" applyFont="true" applyBorder="true" applyAlignment="true" applyProtection="true">
      <alignment horizontal="center" vertical="center" textRotation="0" wrapText="false" indent="0" shrinkToFit="false"/>
      <protection locked="false" hidden="false"/>
    </xf>
    <xf numFmtId="164" fontId="54" fillId="18" borderId="131" xfId="0" applyFont="true" applyBorder="true" applyAlignment="true" applyProtection="true">
      <alignment horizontal="center" vertical="center" textRotation="0" wrapText="false" indent="0" shrinkToFit="false"/>
      <protection locked="false" hidden="false"/>
    </xf>
    <xf numFmtId="164" fontId="29" fillId="24" borderId="154" xfId="0" applyFont="true" applyBorder="true" applyAlignment="true" applyProtection="true">
      <alignment horizontal="center" vertical="center" textRotation="0" wrapText="false" indent="0" shrinkToFit="false"/>
      <protection locked="true" hidden="false"/>
    </xf>
    <xf numFmtId="164" fontId="30" fillId="24" borderId="30" xfId="0" applyFont="true" applyBorder="true" applyAlignment="true" applyProtection="true">
      <alignment horizontal="general" vertical="center" textRotation="0" wrapText="true" indent="0" shrinkToFit="false"/>
      <protection locked="true" hidden="false"/>
    </xf>
    <xf numFmtId="164" fontId="29" fillId="24" borderId="153" xfId="0" applyFont="true" applyBorder="true" applyAlignment="true" applyProtection="true">
      <alignment horizontal="center" vertical="center" textRotation="0" wrapText="false" indent="0" shrinkToFit="false"/>
      <protection locked="true" hidden="false"/>
    </xf>
    <xf numFmtId="164" fontId="29" fillId="24" borderId="21" xfId="0" applyFont="true" applyBorder="true" applyAlignment="true" applyProtection="true">
      <alignment horizontal="left" vertical="center" textRotation="0" wrapText="true" indent="0" shrinkToFit="false"/>
      <protection locked="true" hidden="false"/>
    </xf>
    <xf numFmtId="164" fontId="32" fillId="18" borderId="20" xfId="0" applyFont="true" applyBorder="true" applyAlignment="true" applyProtection="true">
      <alignment horizontal="center" vertical="center" textRotation="0" wrapText="false" indent="0" shrinkToFit="false"/>
      <protection locked="false" hidden="false"/>
    </xf>
    <xf numFmtId="164" fontId="29" fillId="24" borderId="130" xfId="0" applyFont="true" applyBorder="true" applyAlignment="true" applyProtection="true">
      <alignment horizontal="left" vertical="center" textRotation="0" wrapText="true" indent="0" shrinkToFit="false"/>
      <protection locked="true" hidden="false"/>
    </xf>
    <xf numFmtId="164" fontId="30" fillId="24" borderId="155" xfId="0" applyFont="true" applyBorder="true" applyAlignment="true" applyProtection="true">
      <alignment horizontal="center" vertical="center" textRotation="0" wrapText="true" indent="0" shrinkToFit="false"/>
      <protection locked="true" hidden="false"/>
    </xf>
    <xf numFmtId="165" fontId="29" fillId="28" borderId="30" xfId="0" applyFont="true" applyBorder="true" applyAlignment="true" applyProtection="true">
      <alignment horizontal="center" vertical="center" textRotation="0" wrapText="false" indent="0" shrinkToFit="false"/>
      <protection locked="true" hidden="false"/>
    </xf>
    <xf numFmtId="165" fontId="29" fillId="24" borderId="30" xfId="0" applyFont="true" applyBorder="true" applyAlignment="true" applyProtection="true">
      <alignment horizontal="center" vertical="center" textRotation="0" wrapText="false" indent="0" shrinkToFit="false"/>
      <protection locked="true" hidden="false"/>
    </xf>
    <xf numFmtId="164" fontId="29" fillId="25" borderId="30" xfId="0" applyFont="true" applyBorder="true" applyAlignment="true" applyProtection="true">
      <alignment horizontal="center" vertical="center" textRotation="0" wrapText="false" indent="0" shrinkToFit="false"/>
      <protection locked="true" hidden="false"/>
    </xf>
    <xf numFmtId="165" fontId="30" fillId="24" borderId="30" xfId="0" applyFont="true" applyBorder="true" applyAlignment="true" applyProtection="true">
      <alignment horizontal="center" vertical="center" textRotation="0" wrapText="false" indent="0" shrinkToFit="false"/>
      <protection locked="true" hidden="false"/>
    </xf>
    <xf numFmtId="165" fontId="30" fillId="8" borderId="156" xfId="0" applyFont="true" applyBorder="true" applyAlignment="true" applyProtection="true">
      <alignment horizontal="center" vertical="center" textRotation="0" wrapText="false" indent="0" shrinkToFit="false"/>
      <protection locked="true" hidden="false"/>
    </xf>
    <xf numFmtId="164" fontId="29" fillId="24" borderId="12" xfId="0" applyFont="true" applyBorder="true" applyAlignment="true" applyProtection="true">
      <alignment horizontal="general" vertical="center" textRotation="0" wrapText="true" indent="0" shrinkToFit="false"/>
      <protection locked="true" hidden="false"/>
    </xf>
    <xf numFmtId="190" fontId="32" fillId="29" borderId="20" xfId="0" applyFont="true" applyBorder="true" applyAlignment="true" applyProtection="true">
      <alignment horizontal="center" vertical="center" textRotation="0" wrapText="false" indent="0" shrinkToFit="false"/>
      <protection locked="fals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4" fontId="32" fillId="0" borderId="20" xfId="0" applyFont="true" applyBorder="true" applyAlignment="true" applyProtection="true">
      <alignment horizontal="center" vertical="center" textRotation="0" wrapText="false" indent="0" shrinkToFit="false"/>
      <protection locked="true" hidden="false"/>
    </xf>
    <xf numFmtId="190" fontId="32" fillId="18" borderId="20"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general" vertical="center" textRotation="0" wrapText="false" indent="0" shrinkToFit="false"/>
      <protection locked="true" hidden="false"/>
    </xf>
    <xf numFmtId="169" fontId="31" fillId="0" borderId="12" xfId="0" applyFont="true" applyBorder="true" applyAlignment="true" applyProtection="true">
      <alignment horizontal="center" vertical="center" textRotation="0" wrapText="false" indent="0" shrinkToFit="false"/>
      <protection locked="true" hidden="false"/>
    </xf>
    <xf numFmtId="165" fontId="29" fillId="0" borderId="30" xfId="0" applyFont="true" applyBorder="true" applyAlignment="true" applyProtection="true">
      <alignment horizontal="center" vertical="center" textRotation="0" wrapText="false" indent="0" shrinkToFit="false"/>
      <protection locked="true" hidden="false"/>
    </xf>
    <xf numFmtId="169" fontId="31" fillId="0" borderId="45" xfId="0" applyFont="true" applyBorder="true" applyAlignment="true" applyProtection="true">
      <alignment horizontal="center" vertical="center" textRotation="0" wrapText="false" indent="0" shrinkToFit="false"/>
      <protection locked="true" hidden="false"/>
    </xf>
    <xf numFmtId="164" fontId="28" fillId="24" borderId="157" xfId="0" applyFont="true" applyBorder="true" applyAlignment="true" applyProtection="true">
      <alignment horizontal="center" vertical="center" textRotation="0" wrapText="false" indent="0" shrinkToFit="false"/>
      <protection locked="true" hidden="false"/>
    </xf>
    <xf numFmtId="164" fontId="28" fillId="24" borderId="158" xfId="0" applyFont="true" applyBorder="true" applyAlignment="true" applyProtection="true">
      <alignment horizontal="left" vertical="center" textRotation="0" wrapText="false" indent="0" shrinkToFit="false"/>
      <protection locked="true" hidden="false"/>
    </xf>
    <xf numFmtId="164" fontId="28" fillId="24" borderId="158" xfId="0" applyFont="true" applyBorder="true" applyAlignment="true" applyProtection="true">
      <alignment horizontal="center" vertical="center" textRotation="0" wrapText="false" indent="0" shrinkToFit="false"/>
      <protection locked="true" hidden="false"/>
    </xf>
    <xf numFmtId="164" fontId="28" fillId="24" borderId="159" xfId="0" applyFont="true" applyBorder="true" applyAlignment="true" applyProtection="true">
      <alignment horizontal="center" vertical="center" textRotation="0" wrapText="false" indent="0" shrinkToFit="false"/>
      <protection locked="true" hidden="false"/>
    </xf>
    <xf numFmtId="164" fontId="72" fillId="24" borderId="160" xfId="0" applyFont="true" applyBorder="true" applyAlignment="true" applyProtection="true">
      <alignment horizontal="general" vertical="center" textRotation="0" wrapText="false" indent="0" shrinkToFit="false"/>
      <protection locked="true" hidden="false"/>
    </xf>
    <xf numFmtId="164" fontId="73" fillId="24" borderId="161" xfId="0" applyFont="true" applyBorder="true" applyAlignment="true" applyProtection="true">
      <alignment horizontal="general" vertical="center" textRotation="0" wrapText="false" indent="0" shrinkToFit="false"/>
      <protection locked="true" hidden="false"/>
    </xf>
    <xf numFmtId="181" fontId="33" fillId="4" borderId="4" xfId="0" applyFont="true" applyBorder="true" applyAlignment="true" applyProtection="true">
      <alignment horizontal="center" vertical="center" textRotation="0" wrapText="false" indent="0" shrinkToFit="false"/>
      <protection locked="true" hidden="false"/>
    </xf>
    <xf numFmtId="164" fontId="69" fillId="24" borderId="0"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right" vertical="center" textRotation="0" wrapText="false" indent="0" shrinkToFit="false"/>
      <protection locked="true" hidden="false"/>
    </xf>
    <xf numFmtId="178" fontId="33" fillId="4" borderId="4" xfId="0" applyFont="true" applyBorder="true" applyAlignment="true" applyProtection="true">
      <alignment horizontal="center" vertical="center" textRotation="0" wrapText="false" indent="0" shrinkToFit="false"/>
      <protection locked="true" hidden="false"/>
    </xf>
    <xf numFmtId="164" fontId="29" fillId="24" borderId="0" xfId="0" applyFont="true" applyBorder="true" applyAlignment="true" applyProtection="true">
      <alignment horizontal="left" vertical="center" textRotation="0" wrapText="false" indent="0" shrinkToFit="false"/>
      <protection locked="true" hidden="false"/>
    </xf>
    <xf numFmtId="164" fontId="28" fillId="24" borderId="159" xfId="0" applyFont="true" applyBorder="true" applyAlignment="true" applyProtection="true">
      <alignment horizontal="left" vertical="center" textRotation="0" wrapText="false" indent="0" shrinkToFit="false"/>
      <protection locked="true" hidden="false"/>
    </xf>
    <xf numFmtId="181" fontId="72" fillId="24" borderId="162" xfId="0" applyFont="true" applyBorder="true" applyAlignment="true" applyProtection="true">
      <alignment horizontal="left" vertical="center" textRotation="0" wrapText="true" indent="0" shrinkToFit="false"/>
      <protection locked="true" hidden="false"/>
    </xf>
    <xf numFmtId="187" fontId="33" fillId="4" borderId="163" xfId="0" applyFont="true" applyBorder="true" applyAlignment="true" applyProtection="true">
      <alignment horizontal="center" vertical="bottom" textRotation="0" wrapText="false" indent="0" shrinkToFit="false"/>
      <protection locked="true" hidden="false"/>
    </xf>
    <xf numFmtId="180" fontId="33" fillId="4" borderId="163" xfId="0" applyFont="true" applyBorder="true" applyAlignment="true" applyProtection="true">
      <alignment horizontal="center" vertical="bottom" textRotation="0" wrapText="false" indent="0" shrinkToFit="false"/>
      <protection locked="true" hidden="false"/>
    </xf>
    <xf numFmtId="181" fontId="31" fillId="4" borderId="163" xfId="0" applyFont="true" applyBorder="true" applyAlignment="true" applyProtection="true">
      <alignment horizontal="center" vertical="bottom" textRotation="0" wrapText="false" indent="0" shrinkToFit="false"/>
      <protection locked="true" hidden="false"/>
    </xf>
    <xf numFmtId="182" fontId="31" fillId="4" borderId="163" xfId="0" applyFont="true" applyBorder="true" applyAlignment="true" applyProtection="true">
      <alignment horizontal="center" vertical="bottom" textRotation="0" wrapText="false" indent="0" shrinkToFit="false"/>
      <protection locked="true" hidden="false"/>
    </xf>
    <xf numFmtId="164" fontId="33" fillId="24" borderId="0" xfId="0" applyFont="true" applyBorder="true" applyAlignment="true" applyProtection="true">
      <alignment horizontal="left" vertical="center" textRotation="0" wrapText="false" indent="0" shrinkToFit="false"/>
      <protection locked="true" hidden="false"/>
    </xf>
    <xf numFmtId="164" fontId="28" fillId="8" borderId="164" xfId="0" applyFont="true" applyBorder="true" applyAlignment="true" applyProtection="true">
      <alignment horizontal="center" vertical="center" textRotation="0" wrapText="true" indent="0" shrinkToFit="false"/>
      <protection locked="true" hidden="false"/>
    </xf>
    <xf numFmtId="181" fontId="31" fillId="4" borderId="165" xfId="0" applyFont="true" applyBorder="true" applyAlignment="true" applyProtection="true">
      <alignment horizontal="center" vertical="center" textRotation="0" wrapText="false" indent="0" shrinkToFit="false"/>
      <protection locked="true" hidden="false"/>
    </xf>
    <xf numFmtId="181" fontId="31" fillId="4" borderId="165" xfId="0" applyFont="true" applyBorder="true" applyAlignment="true" applyProtection="true">
      <alignment horizontal="center" vertical="center" textRotation="0" wrapText="true" indent="0" shrinkToFit="false"/>
      <protection locked="true" hidden="false"/>
    </xf>
    <xf numFmtId="181" fontId="31" fillId="4" borderId="165" xfId="0" applyFont="true" applyBorder="true" applyAlignment="true" applyProtection="true">
      <alignment horizontal="center" vertical="center" textRotation="0" wrapText="false" indent="0" shrinkToFit="false"/>
      <protection locked="true" hidden="false"/>
    </xf>
    <xf numFmtId="164" fontId="28" fillId="8" borderId="166" xfId="0" applyFont="true" applyBorder="true" applyAlignment="true" applyProtection="true">
      <alignment horizontal="center" vertical="center" textRotation="0" wrapText="true" indent="0" shrinkToFit="false"/>
      <protection locked="true" hidden="false"/>
    </xf>
    <xf numFmtId="181" fontId="31" fillId="4" borderId="167" xfId="0" applyFont="true" applyBorder="true" applyAlignment="true" applyProtection="true">
      <alignment horizontal="center" vertical="center" textRotation="0" wrapText="true" indent="0" shrinkToFit="false"/>
      <protection locked="true" hidden="false"/>
    </xf>
    <xf numFmtId="187" fontId="31" fillId="4" borderId="165" xfId="0" applyFont="true" applyBorder="true" applyAlignment="true" applyProtection="true">
      <alignment horizontal="center" vertical="center" textRotation="0" wrapText="false" indent="0" shrinkToFit="false"/>
      <protection locked="true" hidden="false"/>
    </xf>
    <xf numFmtId="165" fontId="29" fillId="4" borderId="167" xfId="17" applyFont="true" applyBorder="true" applyAlignment="true" applyProtection="true">
      <alignment horizontal="center" vertical="center" textRotation="0" wrapText="true" indent="0" shrinkToFit="false"/>
      <protection locked="true" hidden="false"/>
    </xf>
    <xf numFmtId="165" fontId="74" fillId="24" borderId="168" xfId="0" applyFont="true" applyBorder="true" applyAlignment="true" applyProtection="true">
      <alignment horizontal="general" vertical="center" textRotation="0" wrapText="false" indent="0" shrinkToFit="false"/>
      <protection locked="true" hidden="false"/>
    </xf>
    <xf numFmtId="181" fontId="52" fillId="24" borderId="11" xfId="0" applyFont="true" applyBorder="true" applyAlignment="true" applyProtection="true">
      <alignment horizontal="left" vertical="center" textRotation="0" wrapText="false" indent="0" shrinkToFit="false"/>
      <protection locked="true" hidden="false"/>
    </xf>
    <xf numFmtId="164" fontId="30" fillId="24" borderId="169" xfId="0" applyFont="true" applyBorder="true" applyAlignment="true" applyProtection="true">
      <alignment horizontal="center" vertical="center" textRotation="0" wrapText="true" indent="0" shrinkToFit="false"/>
      <protection locked="true" hidden="false"/>
    </xf>
    <xf numFmtId="164" fontId="30" fillId="24" borderId="170" xfId="0" applyFont="true" applyBorder="true" applyAlignment="true" applyProtection="true">
      <alignment horizontal="center" vertical="center" textRotation="0" wrapText="true" indent="0" shrinkToFit="false"/>
      <protection locked="true" hidden="false"/>
    </xf>
    <xf numFmtId="164" fontId="29" fillId="15" borderId="0" xfId="0" applyFont="true" applyBorder="true" applyAlignment="true" applyProtection="true">
      <alignment horizontal="general" vertical="center" textRotation="0" wrapText="false" indent="0" shrinkToFit="false"/>
      <protection locked="true" hidden="false"/>
    </xf>
    <xf numFmtId="171" fontId="30" fillId="24" borderId="171" xfId="0" applyFont="true" applyBorder="true" applyAlignment="true" applyProtection="true">
      <alignment horizontal="right" vertical="center" textRotation="0" wrapText="false" indent="0" shrinkToFit="false"/>
      <protection locked="true" hidden="false"/>
    </xf>
    <xf numFmtId="165" fontId="29" fillId="0" borderId="172" xfId="0" applyFont="true" applyBorder="true" applyAlignment="true" applyProtection="true">
      <alignment horizontal="general" vertical="center" textRotation="0" wrapText="false" indent="0" shrinkToFit="false"/>
      <protection locked="true" hidden="false"/>
    </xf>
    <xf numFmtId="169" fontId="31" fillId="24" borderId="173" xfId="0" applyFont="true" applyBorder="true" applyAlignment="true" applyProtection="true">
      <alignment horizontal="center" vertical="center" textRotation="0" wrapText="false" indent="0" shrinkToFit="false"/>
      <protection locked="true" hidden="false"/>
    </xf>
    <xf numFmtId="171" fontId="30" fillId="24" borderId="12" xfId="0" applyFont="true" applyBorder="true" applyAlignment="true" applyProtection="true">
      <alignment horizontal="right" vertical="center" textRotation="0" wrapText="false" indent="0" shrinkToFit="false"/>
      <protection locked="true" hidden="false"/>
    </xf>
    <xf numFmtId="169" fontId="55" fillId="18" borderId="12" xfId="0" applyFont="true" applyBorder="true" applyAlignment="true" applyProtection="true">
      <alignment horizontal="center" vertical="center" textRotation="0" wrapText="false" indent="0" shrinkToFit="false"/>
      <protection locked="false" hidden="false"/>
    </xf>
    <xf numFmtId="165" fontId="29" fillId="24" borderId="17" xfId="0" applyFont="true" applyBorder="true" applyAlignment="true" applyProtection="true">
      <alignment horizontal="general" vertical="center" textRotation="0" wrapText="false" indent="0" shrinkToFit="false"/>
      <protection locked="true" hidden="false"/>
    </xf>
    <xf numFmtId="169" fontId="55" fillId="18" borderId="41" xfId="0" applyFont="true" applyBorder="true" applyAlignment="true" applyProtection="true">
      <alignment horizontal="center" vertical="center" textRotation="0" wrapText="false" indent="0" shrinkToFit="false"/>
      <protection locked="false" hidden="false"/>
    </xf>
    <xf numFmtId="189" fontId="55" fillId="11" borderId="41" xfId="15" applyFont="true" applyBorder="true" applyAlignment="true" applyProtection="true">
      <alignment horizontal="center" vertical="center" textRotation="0" wrapText="false" indent="0" shrinkToFit="false"/>
      <protection locked="false" hidden="false"/>
    </xf>
    <xf numFmtId="164" fontId="75" fillId="18" borderId="130" xfId="0" applyFont="true" applyBorder="true" applyAlignment="true" applyProtection="true">
      <alignment horizontal="left" vertical="center" textRotation="0" wrapText="false" indent="0" shrinkToFit="false"/>
      <protection locked="false" hidden="false"/>
    </xf>
    <xf numFmtId="165" fontId="29" fillId="18" borderId="17" xfId="0" applyFont="true" applyBorder="true" applyAlignment="true" applyProtection="true">
      <alignment horizontal="general" vertical="center" textRotation="0" wrapText="false" indent="0" shrinkToFit="false"/>
      <protection locked="false" hidden="false"/>
    </xf>
    <xf numFmtId="164" fontId="29" fillId="24" borderId="126" xfId="0" applyFont="true" applyBorder="true" applyAlignment="true" applyProtection="true">
      <alignment horizontal="general" vertical="center" textRotation="0" wrapText="false" indent="0" shrinkToFit="false"/>
      <protection locked="true" hidden="false"/>
    </xf>
    <xf numFmtId="165" fontId="30" fillId="8" borderId="174" xfId="0" applyFont="true" applyBorder="true" applyAlignment="true" applyProtection="true">
      <alignment horizontal="general" vertical="center" textRotation="0" wrapText="false" indent="0" shrinkToFit="false"/>
      <protection locked="true" hidden="false"/>
    </xf>
    <xf numFmtId="169" fontId="33" fillId="8" borderId="174" xfId="0" applyFont="true" applyBorder="true" applyAlignment="true" applyProtection="true">
      <alignment horizontal="center" vertical="center" textRotation="0" wrapText="false" indent="0" shrinkToFit="false"/>
      <protection locked="true" hidden="false"/>
    </xf>
    <xf numFmtId="164" fontId="29" fillId="24" borderId="175" xfId="0" applyFont="true" applyBorder="true" applyAlignment="true" applyProtection="true">
      <alignment horizontal="general" vertical="center" textRotation="0" wrapText="false" indent="0" shrinkToFit="false"/>
      <protection locked="true" hidden="false"/>
    </xf>
    <xf numFmtId="164" fontId="28" fillId="24" borderId="27" xfId="0" applyFont="true" applyBorder="true" applyAlignment="true" applyProtection="true">
      <alignment horizontal="left" vertical="center" textRotation="0" wrapText="false" indent="0" shrinkToFit="false"/>
      <protection locked="true" hidden="false"/>
    </xf>
    <xf numFmtId="164" fontId="29" fillId="24" borderId="153" xfId="0" applyFont="true" applyBorder="true" applyAlignment="true" applyProtection="true">
      <alignment horizontal="general" vertical="center" textRotation="0" wrapText="false" indent="0" shrinkToFit="false"/>
      <protection locked="true" hidden="false"/>
    </xf>
    <xf numFmtId="165" fontId="29" fillId="29" borderId="17" xfId="0" applyFont="true" applyBorder="true" applyAlignment="true" applyProtection="true">
      <alignment horizontal="general" vertical="center" textRotation="0" wrapText="false" indent="0" shrinkToFit="false"/>
      <protection locked="true" hidden="false"/>
    </xf>
    <xf numFmtId="164" fontId="54" fillId="18" borderId="41" xfId="0" applyFont="true" applyBorder="true" applyAlignment="true" applyProtection="true">
      <alignment horizontal="center" vertical="center" textRotation="0" wrapText="false" indent="0" shrinkToFit="false"/>
      <protection locked="false" hidden="false"/>
    </xf>
    <xf numFmtId="164" fontId="28" fillId="24" borderId="176" xfId="0" applyFont="true" applyBorder="true" applyAlignment="true" applyProtection="true">
      <alignment horizontal="left" vertical="center" textRotation="0" wrapText="false" indent="0" shrinkToFit="false"/>
      <protection locked="true" hidden="false"/>
    </xf>
    <xf numFmtId="164" fontId="28" fillId="24" borderId="120" xfId="0" applyFont="true" applyBorder="true" applyAlignment="true" applyProtection="true">
      <alignment horizontal="left" vertical="center" textRotation="0" wrapText="fals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71" fontId="30" fillId="24" borderId="177" xfId="0" applyFont="true" applyBorder="true" applyAlignment="true" applyProtection="true">
      <alignment horizontal="center" vertical="center" textRotation="0" wrapText="false" indent="0" shrinkToFit="false"/>
      <protection locked="true" hidden="false"/>
    </xf>
    <xf numFmtId="171" fontId="30" fillId="24" borderId="178" xfId="0" applyFont="true" applyBorder="true" applyAlignment="true" applyProtection="true">
      <alignment horizontal="center" vertical="center" textRotation="0" wrapText="false" indent="0" shrinkToFit="false"/>
      <protection locked="true" hidden="false"/>
    </xf>
    <xf numFmtId="164" fontId="29" fillId="24" borderId="128" xfId="0" applyFont="true" applyBorder="true" applyAlignment="true" applyProtection="true">
      <alignment horizontal="general" vertical="center" textRotation="0" wrapText="false" indent="0" shrinkToFit="false"/>
      <protection locked="true" hidden="false"/>
    </xf>
    <xf numFmtId="169" fontId="31" fillId="24" borderId="128" xfId="0" applyFont="true" applyBorder="true" applyAlignment="true" applyProtection="true">
      <alignment horizontal="center" vertical="center" textRotation="0" wrapText="false" indent="0" shrinkToFit="false"/>
      <protection locked="true" hidden="false"/>
    </xf>
    <xf numFmtId="165" fontId="29" fillId="24" borderId="128" xfId="0" applyFont="true" applyBorder="true" applyAlignment="true" applyProtection="true">
      <alignment horizontal="general" vertical="center" textRotation="0" wrapText="false" indent="0" shrinkToFit="false"/>
      <protection locked="true" hidden="false"/>
    </xf>
    <xf numFmtId="164" fontId="29" fillId="28" borderId="148" xfId="0" applyFont="true" applyBorder="true" applyAlignment="true" applyProtection="true">
      <alignment horizontal="general" vertical="center" textRotation="0" wrapText="false" indent="0" shrinkToFit="false"/>
      <protection locked="true" hidden="false"/>
    </xf>
    <xf numFmtId="164" fontId="28" fillId="24" borderId="157" xfId="0" applyFont="true" applyBorder="true" applyAlignment="true" applyProtection="true">
      <alignment horizontal="general" vertical="center" textRotation="0" wrapText="false" indent="0" shrinkToFit="false"/>
      <protection locked="true" hidden="false"/>
    </xf>
    <xf numFmtId="164" fontId="29" fillId="24" borderId="157" xfId="0" applyFont="true" applyBorder="true" applyAlignment="true" applyProtection="true">
      <alignment horizontal="general" vertical="center" textRotation="0" wrapText="false" indent="0" shrinkToFit="false"/>
      <protection locked="true" hidden="false"/>
    </xf>
    <xf numFmtId="164" fontId="30" fillId="28" borderId="134" xfId="0" applyFont="true" applyBorder="true" applyAlignment="true" applyProtection="true">
      <alignment horizontal="general" vertical="center" textRotation="0" wrapText="false" indent="0" shrinkToFit="false"/>
      <protection locked="true" hidden="false"/>
    </xf>
    <xf numFmtId="164" fontId="29" fillId="28" borderId="132" xfId="0" applyFont="true" applyBorder="true" applyAlignment="true" applyProtection="true">
      <alignment horizontal="general" vertical="center" textRotation="0" wrapText="false" indent="0" shrinkToFit="false"/>
      <protection locked="true" hidden="false"/>
    </xf>
    <xf numFmtId="165" fontId="30" fillId="28" borderId="174" xfId="0" applyFont="true" applyBorder="true" applyAlignment="true" applyProtection="true">
      <alignment horizontal="general" vertical="center" textRotation="0" wrapText="false" indent="0" shrinkToFit="false"/>
      <protection locked="true" hidden="false"/>
    </xf>
    <xf numFmtId="169" fontId="33" fillId="28" borderId="174" xfId="0" applyFont="true" applyBorder="true" applyAlignment="true" applyProtection="true">
      <alignment horizontal="center" vertical="center" textRotation="0" wrapText="false" indent="0" shrinkToFit="false"/>
      <protection locked="true" hidden="false"/>
    </xf>
    <xf numFmtId="164" fontId="29" fillId="24" borderId="179" xfId="0" applyFont="true" applyBorder="true" applyAlignment="true" applyProtection="true">
      <alignment horizontal="general" vertical="center" textRotation="0" wrapText="false" indent="0" shrinkToFit="false"/>
      <protection locked="true" hidden="false"/>
    </xf>
    <xf numFmtId="165" fontId="29" fillId="24" borderId="180" xfId="0" applyFont="true" applyBorder="true" applyAlignment="true" applyProtection="true">
      <alignment horizontal="general" vertical="center" textRotation="0" wrapText="false" indent="0" shrinkToFit="false"/>
      <protection locked="true" hidden="false"/>
    </xf>
    <xf numFmtId="171" fontId="30" fillId="24" borderId="181" xfId="0" applyFont="true" applyBorder="true" applyAlignment="true" applyProtection="true">
      <alignment horizontal="center" vertical="center" textRotation="0" wrapText="false" indent="0" shrinkToFit="false"/>
      <protection locked="true" hidden="false"/>
    </xf>
    <xf numFmtId="164" fontId="28" fillId="24" borderId="182" xfId="0" applyFont="true" applyBorder="true" applyAlignment="true" applyProtection="true">
      <alignment horizontal="left" vertical="center" textRotation="0" wrapText="false" indent="0" shrinkToFit="false"/>
      <protection locked="true" hidden="false"/>
    </xf>
    <xf numFmtId="165" fontId="29" fillId="28" borderId="172" xfId="0" applyFont="true" applyBorder="true" applyAlignment="true" applyProtection="true">
      <alignment horizontal="general" vertical="center" textRotation="0" wrapText="false" indent="0" shrinkToFit="false"/>
      <protection locked="true" hidden="false"/>
    </xf>
    <xf numFmtId="169" fontId="31" fillId="28" borderId="150" xfId="0" applyFont="true" applyBorder="true" applyAlignment="true" applyProtection="true">
      <alignment horizontal="center" vertical="center" textRotation="0" wrapText="false" indent="0" shrinkToFit="false"/>
      <protection locked="true" hidden="false"/>
    </xf>
    <xf numFmtId="165" fontId="30" fillId="24" borderId="17" xfId="0" applyFont="true" applyBorder="true" applyAlignment="true" applyProtection="true">
      <alignment horizontal="general" vertical="center" textRotation="0" wrapText="false" indent="0" shrinkToFit="false"/>
      <protection locked="true" hidden="false"/>
    </xf>
    <xf numFmtId="171" fontId="68" fillId="24" borderId="0" xfId="0" applyFont="true" applyBorder="true" applyAlignment="true" applyProtection="true">
      <alignment horizontal="right" vertical="center" textRotation="0" wrapText="false" indent="0" shrinkToFit="false"/>
      <protection locked="true" hidden="false"/>
    </xf>
    <xf numFmtId="171" fontId="69" fillId="24" borderId="0" xfId="0" applyFont="true" applyBorder="true" applyAlignment="true" applyProtection="true">
      <alignment horizontal="left" vertical="center" textRotation="0" wrapText="false" indent="0" shrinkToFit="false"/>
      <protection locked="true" hidden="false"/>
    </xf>
    <xf numFmtId="165" fontId="30" fillId="8" borderId="183" xfId="0" applyFont="true" applyBorder="true" applyAlignment="true" applyProtection="true">
      <alignment horizontal="general" vertical="center" textRotation="0" wrapText="false" indent="0" shrinkToFit="false"/>
      <protection locked="true" hidden="false"/>
    </xf>
    <xf numFmtId="165" fontId="29" fillId="24" borderId="18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1" fontId="30" fillId="24" borderId="14" xfId="0" applyFont="true" applyBorder="true" applyAlignment="true" applyProtection="true">
      <alignment horizontal="left" vertical="center" textRotation="0" wrapText="false" indent="0" shrinkToFit="false"/>
      <protection locked="true" hidden="false"/>
    </xf>
    <xf numFmtId="165" fontId="30" fillId="24" borderId="20" xfId="0" applyFont="true" applyBorder="true" applyAlignment="true" applyProtection="true">
      <alignment horizontal="general" vertical="center" textRotation="0" wrapText="false" indent="0" shrinkToFit="false"/>
      <protection locked="true" hidden="false"/>
    </xf>
    <xf numFmtId="171" fontId="29" fillId="24" borderId="12" xfId="0" applyFont="true" applyBorder="true" applyAlignment="true" applyProtection="true">
      <alignment horizontal="left" vertical="center" textRotation="0" wrapText="true" indent="0" shrinkToFit="false"/>
      <protection locked="true" hidden="false"/>
    </xf>
    <xf numFmtId="165" fontId="29" fillId="24" borderId="185" xfId="0" applyFont="true" applyBorder="true" applyAlignment="true" applyProtection="true">
      <alignment horizontal="general" vertical="center" textRotation="0" wrapText="false" indent="0" shrinkToFit="false"/>
      <protection locked="true" hidden="false"/>
    </xf>
    <xf numFmtId="164" fontId="63" fillId="24" borderId="0" xfId="0" applyFont="true" applyBorder="true" applyAlignment="true" applyProtection="true">
      <alignment horizontal="general" vertical="top" textRotation="0" wrapText="true" indent="0" shrinkToFit="false"/>
      <protection locked="true" hidden="false"/>
    </xf>
    <xf numFmtId="164" fontId="76" fillId="24" borderId="0" xfId="0" applyFont="true" applyBorder="true" applyAlignment="true" applyProtection="true">
      <alignment horizontal="general" vertical="top" textRotation="0" wrapText="true" indent="0" shrinkToFit="false"/>
      <protection locked="true" hidden="false"/>
    </xf>
    <xf numFmtId="169" fontId="31" fillId="28" borderId="173" xfId="0" applyFont="true" applyBorder="true" applyAlignment="true" applyProtection="true">
      <alignment horizontal="center" vertical="center" textRotation="0" wrapText="false" indent="0" shrinkToFit="false"/>
      <protection locked="true" hidden="false"/>
    </xf>
    <xf numFmtId="165" fontId="29" fillId="29" borderId="17" xfId="0" applyFont="true" applyBorder="true" applyAlignment="true" applyProtection="true">
      <alignment horizontal="general" vertical="center" textRotation="0" wrapText="false" indent="0" shrinkToFit="false"/>
      <protection locked="false" hidden="false"/>
    </xf>
    <xf numFmtId="181" fontId="31" fillId="4" borderId="165"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7" fillId="0" borderId="0" xfId="48" applyFont="true" applyBorder="false" applyAlignment="true" applyProtection="true">
      <alignment horizontal="general" vertical="center" textRotation="0" wrapText="false" indent="0" shrinkToFit="false"/>
      <protection locked="true" hidden="true"/>
    </xf>
    <xf numFmtId="164" fontId="51" fillId="0" borderId="0" xfId="48" applyFont="true" applyBorder="false" applyAlignment="true" applyProtection="true">
      <alignment horizontal="general" vertical="center" textRotation="0" wrapText="false" indent="0" shrinkToFit="false"/>
      <protection locked="true" hidden="true"/>
    </xf>
    <xf numFmtId="164" fontId="78" fillId="24" borderId="0" xfId="0" applyFont="true" applyBorder="true" applyAlignment="true" applyProtection="true">
      <alignment horizontal="left" vertical="center" textRotation="0" wrapText="false" indent="0" shrinkToFit="false"/>
      <protection locked="true" hidden="false"/>
    </xf>
    <xf numFmtId="164" fontId="79" fillId="0" borderId="0" xfId="48" applyFont="true" applyBorder="false" applyAlignment="true" applyProtection="true">
      <alignment horizontal="general" vertical="center" textRotation="0" wrapText="false" indent="0" shrinkToFit="false"/>
      <protection locked="true" hidden="true"/>
    </xf>
    <xf numFmtId="185" fontId="0" fillId="0" borderId="109" xfId="0" applyFont="true" applyBorder="true" applyAlignment="true" applyProtection="false">
      <alignment horizontal="center" vertical="bottom" textRotation="0" wrapText="false" indent="0" shrinkToFit="false"/>
      <protection locked="true" hidden="false"/>
    </xf>
    <xf numFmtId="186" fontId="0" fillId="0" borderId="106" xfId="0" applyFont="true" applyBorder="true" applyAlignment="true" applyProtection="false">
      <alignment horizontal="center" vertical="bottom" textRotation="0" wrapText="false" indent="0" shrinkToFit="false"/>
      <protection locked="true" hidden="false"/>
    </xf>
    <xf numFmtId="164" fontId="30" fillId="24" borderId="186" xfId="0" applyFont="true" applyBorder="true" applyAlignment="true" applyProtection="true">
      <alignment horizontal="center" vertical="center" textRotation="0" wrapText="true" indent="0" shrinkToFit="false"/>
      <protection locked="true" hidden="false"/>
    </xf>
    <xf numFmtId="164" fontId="30" fillId="24" borderId="146" xfId="0" applyFont="true" applyBorder="true" applyAlignment="true" applyProtection="true">
      <alignment horizontal="center" vertical="center" textRotation="0" wrapText="true" indent="0" shrinkToFit="false"/>
      <protection locked="true" hidden="false"/>
    </xf>
    <xf numFmtId="171" fontId="30" fillId="27" borderId="146" xfId="0" applyFont="true" applyBorder="true" applyAlignment="true" applyProtection="true">
      <alignment horizontal="center" vertical="center" textRotation="0" wrapText="true" indent="0" shrinkToFit="false"/>
      <protection locked="true" hidden="false"/>
    </xf>
    <xf numFmtId="171" fontId="30" fillId="0" borderId="12" xfId="0" applyFont="true" applyBorder="true" applyAlignment="true" applyProtection="true">
      <alignment horizontal="center" vertical="center" textRotation="0" wrapText="true" indent="0" shrinkToFit="false"/>
      <protection locked="true" hidden="false"/>
    </xf>
    <xf numFmtId="171" fontId="30" fillId="0" borderId="12" xfId="0" applyFont="true" applyBorder="true" applyAlignment="true" applyProtection="true">
      <alignment horizontal="center" vertical="center" textRotation="0" wrapText="false" indent="0" shrinkToFit="false"/>
      <protection locked="true" hidden="false"/>
    </xf>
    <xf numFmtId="181" fontId="29" fillId="24" borderId="186" xfId="0" applyFont="true" applyBorder="true" applyAlignment="true" applyProtection="true">
      <alignment horizontal="general" vertical="center" textRotation="0" wrapText="true" indent="0" shrinkToFit="false"/>
      <protection locked="true" hidden="false"/>
    </xf>
    <xf numFmtId="181" fontId="29" fillId="24" borderId="186" xfId="0" applyFont="true" applyBorder="true" applyAlignment="true" applyProtection="true">
      <alignment horizontal="center" vertical="center" textRotation="0" wrapText="false" indent="0" shrinkToFit="false"/>
      <protection locked="true" hidden="false"/>
    </xf>
    <xf numFmtId="165" fontId="29" fillId="24" borderId="187" xfId="17" applyFont="true" applyBorder="true" applyAlignment="true" applyProtection="true">
      <alignment horizontal="general" vertical="center" textRotation="0" wrapText="false" indent="0" shrinkToFit="false"/>
      <protection locked="true" hidden="false"/>
    </xf>
    <xf numFmtId="165" fontId="29" fillId="27" borderId="188" xfId="17" applyFont="true" applyBorder="true" applyAlignment="true" applyProtection="true">
      <alignment horizontal="general" vertical="center" textRotation="0" wrapText="false" indent="0" shrinkToFit="false"/>
      <protection locked="true" hidden="false"/>
    </xf>
    <xf numFmtId="165" fontId="29" fillId="0" borderId="187" xfId="17" applyFont="true" applyBorder="true" applyAlignment="true" applyProtection="true">
      <alignment horizontal="general" vertical="center" textRotation="0" wrapText="false" indent="0" shrinkToFit="false"/>
      <protection locked="true" hidden="false"/>
    </xf>
    <xf numFmtId="181" fontId="29" fillId="24" borderId="186" xfId="0" applyFont="true" applyBorder="true" applyAlignment="true" applyProtection="true">
      <alignment horizontal="general" vertical="center" textRotation="0" wrapText="false" indent="0" shrinkToFit="false"/>
      <protection locked="true" hidden="false"/>
    </xf>
    <xf numFmtId="181" fontId="30" fillId="8" borderId="142" xfId="0" applyFont="true" applyBorder="true" applyAlignment="true" applyProtection="true">
      <alignment horizontal="center" vertical="center" textRotation="0" wrapText="false" indent="0" shrinkToFit="false"/>
      <protection locked="true" hidden="false"/>
    </xf>
    <xf numFmtId="165" fontId="30" fillId="8" borderId="142" xfId="17" applyFont="true" applyBorder="true" applyAlignment="true" applyProtection="true">
      <alignment horizontal="general" vertical="center" textRotation="0" wrapText="false" indent="0" shrinkToFit="false"/>
      <protection locked="true" hidden="false"/>
    </xf>
    <xf numFmtId="164" fontId="30" fillId="24" borderId="171" xfId="0" applyFont="true" applyBorder="true" applyAlignment="true" applyProtection="true">
      <alignment horizontal="general" vertical="center" textRotation="0" wrapText="false" indent="0" shrinkToFit="false"/>
      <protection locked="true" hidden="false"/>
    </xf>
    <xf numFmtId="165" fontId="30" fillId="27" borderId="146" xfId="17" applyFont="true" applyBorder="true" applyAlignment="true" applyProtection="true">
      <alignment horizontal="center" vertical="center" textRotation="0" wrapText="false" indent="0" shrinkToFit="false"/>
      <protection locked="true" hidden="false"/>
    </xf>
    <xf numFmtId="164" fontId="30" fillId="24" borderId="189" xfId="0" applyFont="true" applyBorder="true" applyAlignment="true" applyProtection="true">
      <alignment horizontal="general" vertical="center" textRotation="0" wrapText="false" indent="0" shrinkToFit="false"/>
      <protection locked="true" hidden="false"/>
    </xf>
    <xf numFmtId="164" fontId="30" fillId="24" borderId="131" xfId="0" applyFont="true" applyBorder="true" applyAlignment="true" applyProtection="true">
      <alignment horizontal="general" vertical="center" textRotation="0" wrapText="false" indent="0" shrinkToFit="false"/>
      <protection locked="true" hidden="false"/>
    </xf>
    <xf numFmtId="164" fontId="30" fillId="8" borderId="133"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5" fontId="30" fillId="0" borderId="0" xfId="17" applyFont="true" applyBorder="true" applyAlignment="true" applyProtection="true">
      <alignment horizontal="center" vertical="center" textRotation="0" wrapText="false" indent="0" shrinkToFit="false"/>
      <protection locked="true" hidden="false"/>
    </xf>
    <xf numFmtId="165" fontId="30" fillId="0" borderId="137"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0" fillId="24" borderId="132" xfId="0" applyFont="true" applyBorder="true" applyAlignment="true" applyProtection="true">
      <alignment horizontal="general" vertical="center" textRotation="0" wrapText="false" indent="0" shrinkToFit="false"/>
      <protection locked="true" hidden="false"/>
    </xf>
    <xf numFmtId="164" fontId="30" fillId="24" borderId="133" xfId="0" applyFont="true" applyBorder="true" applyAlignment="true" applyProtection="true">
      <alignment horizontal="general" vertical="center" textRotation="0" wrapText="false" indent="0" shrinkToFit="false"/>
      <protection locked="true" hidden="false"/>
    </xf>
    <xf numFmtId="178" fontId="30" fillId="27" borderId="190" xfId="17" applyFont="true" applyBorder="true" applyAlignment="true" applyProtection="true">
      <alignment horizontal="right" vertical="center" textRotation="0" wrapText="false" indent="0" shrinkToFit="false"/>
      <protection locked="true" hidden="false"/>
    </xf>
    <xf numFmtId="178" fontId="30" fillId="27" borderId="137" xfId="17" applyFont="true" applyBorder="true" applyAlignment="true" applyProtection="true">
      <alignment horizontal="left"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Hyperlink_pe047servicedesk" xfId="43"/>
    <cellStyle name="Incorreto" xfId="44"/>
    <cellStyle name="Moeda 2" xfId="45"/>
    <cellStyle name="Moeda_Pagamento - JANEIRO-13 (Todos os insumos)" xfId="46"/>
    <cellStyle name="Neutra" xfId="47"/>
    <cellStyle name="Normal_pe047servicedesk" xfId="48"/>
    <cellStyle name="Nota" xfId="49"/>
    <cellStyle name="Porcentagem 2" xfId="50"/>
    <cellStyle name="Porcentagem_pe047servicedesk" xfId="51"/>
    <cellStyle name="Saída" xfId="52"/>
    <cellStyle name="Separador de milhares 2" xfId="53"/>
    <cellStyle name="Texto de Aviso" xfId="54"/>
    <cellStyle name="Texto Explicativo" xfId="55"/>
    <cellStyle name="Total" xfId="56"/>
    <cellStyle name="Título" xfId="57"/>
    <cellStyle name="Título 1" xfId="58"/>
    <cellStyle name="Título 2" xfId="59"/>
    <cellStyle name="Título 3" xfId="60"/>
    <cellStyle name="Título 4" xfId="61"/>
    <cellStyle name="Título 5" xfId="62"/>
    <cellStyle name="Título 6" xfId="63"/>
    <cellStyle name="Ênfase1" xfId="64"/>
    <cellStyle name="Ênfase2" xfId="65"/>
    <cellStyle name="Ênfase3" xfId="66"/>
    <cellStyle name="Ênfase4" xfId="67"/>
    <cellStyle name="Ênfase5" xfId="68"/>
    <cellStyle name="Ênfase6" xfId="69"/>
  </cellStyles>
  <dxfs count="32">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
      <font>
        <name val="Arial"/>
        <family val="2"/>
        <b val="0"/>
        <i val="1"/>
        <color rgb="FFC0C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FDFDF"/>
      <rgbColor rgb="FF993366"/>
      <rgbColor rgb="FFFFFFCC"/>
      <rgbColor rgb="FFCCFFFF"/>
      <rgbColor rgb="FF660066"/>
      <rgbColor rgb="FFFF8080"/>
      <rgbColor rgb="FF0066CC"/>
      <rgbColor rgb="FFCCCCFF"/>
      <rgbColor rgb="FF000080"/>
      <rgbColor rgb="FFFF00FF"/>
      <rgbColor rgb="FFFFE680"/>
      <rgbColor rgb="FF00FFFF"/>
      <rgbColor rgb="FF800080"/>
      <rgbColor rgb="FF800000"/>
      <rgbColor rgb="FF008080"/>
      <rgbColor rgb="FF0000FF"/>
      <rgbColor rgb="FF00CCFF"/>
      <rgbColor rgb="FFCCE6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11040</xdr:colOff>
          <xdr:row>21</xdr:row>
          <xdr:rowOff>55080</xdr:rowOff>
        </xdr:from>
        <xdr:to>
          <xdr:col>1</xdr:col>
          <xdr:colOff>-1519920</xdr:colOff>
          <xdr:row>22</xdr:row>
          <xdr:rowOff>112320</xdr:rowOff>
        </xdr:to>
        <xdr:sp>
          <xdr:nvSpPr>
            <xdr:cNvPr id="0" name="Botão de opção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21120</xdr:colOff>
          <xdr:row>42</xdr:row>
          <xdr:rowOff>129600</xdr:rowOff>
        </xdr:from>
        <xdr:to>
          <xdr:col>1</xdr:col>
          <xdr:colOff>-1509480</xdr:colOff>
          <xdr:row>44</xdr:row>
          <xdr:rowOff>15120</xdr:rowOff>
        </xdr:to>
        <xdr:sp>
          <xdr:nvSpPr>
            <xdr:cNvPr id="0" name="Botão de opção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otão de opção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8</xdr:col>
      <xdr:colOff>724320</xdr:colOff>
      <xdr:row>29</xdr:row>
      <xdr:rowOff>9360</xdr:rowOff>
    </xdr:from>
    <xdr:to>
      <xdr:col>11</xdr:col>
      <xdr:colOff>161640</xdr:colOff>
      <xdr:row>33</xdr:row>
      <xdr:rowOff>162000</xdr:rowOff>
    </xdr:to>
    <xdr:sp>
      <xdr:nvSpPr>
        <xdr:cNvPr id="0" name="Text Box 5" hidden="1"/>
        <xdr:cNvSpPr/>
      </xdr:nvSpPr>
      <xdr:spPr>
        <a:xfrm>
          <a:off x="6810120" y="5293800"/>
          <a:ext cx="1529640" cy="9032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PAULO/Modelos/TST/pe047servicedes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oio"/>
      <sheetName val="AVISO"/>
      <sheetName val="Dados Contratação"/>
      <sheetName val="Dados Proponente"/>
      <sheetName val="Insumos"/>
      <sheetName val="GestorService"/>
      <sheetName val="TSupRemoto"/>
      <sheetName val="SupervSupRemoto"/>
      <sheetName val="TSupIlhaEspecializHardSoft"/>
      <sheetName val="TSupIlhaEspecializTelefonia"/>
      <sheetName val="TSupEspecializado"/>
      <sheetName val="TSupGabinetes30"/>
      <sheetName val="TSupGabinetes36"/>
      <sheetName val="SupervPresencial"/>
      <sheetName val="Valor Glo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comprasnet.gov.br/publicacoes/manuais/Manual_preenchimento_planilha_de_custo_-_18-06-2011.pdf" TargetMode="External"/><Relationship Id="rId2"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fals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3" min="2" style="1" width="11.13"/>
    <col collapsed="false" customWidth="false" hidden="false" outlineLevel="0" max="4" min="4" style="1" width="9.14"/>
    <col collapsed="false" customWidth="true" hidden="false" outlineLevel="0" max="5" min="5" style="1" width="10.41"/>
    <col collapsed="false" customWidth="true" hidden="false" outlineLevel="0" max="6" min="6" style="1" width="9.85"/>
    <col collapsed="false" customWidth="true" hidden="false" outlineLevel="0" max="7" min="7" style="1" width="9.7"/>
    <col collapsed="false" customWidth="true" hidden="false" outlineLevel="0" max="9" min="8" style="1" width="9.28"/>
    <col collapsed="false" customWidth="false" hidden="false" outlineLevel="0" max="10" min="10" style="1" width="9.14"/>
    <col collapsed="false" customWidth="true" hidden="false" outlineLevel="0" max="11" min="11" style="1" width="30.41"/>
    <col collapsed="false" customWidth="true" hidden="false" outlineLevel="0" max="12" min="12" style="1" width="10.71"/>
    <col collapsed="false" customWidth="false" hidden="false" outlineLevel="0" max="257" min="13" style="1" width="9.14"/>
  </cols>
  <sheetData>
    <row r="1" customFormat="false" ht="33.75" hidden="false" customHeight="false" outlineLevel="0" collapsed="false">
      <c r="A1" s="2" t="s">
        <v>0</v>
      </c>
      <c r="B1" s="3" t="s">
        <v>1</v>
      </c>
      <c r="C1" s="3" t="s">
        <v>2</v>
      </c>
      <c r="D1" s="4"/>
      <c r="E1" s="3" t="s">
        <v>3</v>
      </c>
      <c r="F1" s="3" t="s">
        <v>4</v>
      </c>
      <c r="G1" s="3" t="s">
        <v>5</v>
      </c>
      <c r="H1" s="3" t="s">
        <v>6</v>
      </c>
      <c r="I1" s="3" t="s">
        <v>7</v>
      </c>
      <c r="J1" s="4"/>
      <c r="K1" s="2" t="s">
        <v>8</v>
      </c>
      <c r="L1" s="3" t="s">
        <v>2</v>
      </c>
    </row>
    <row r="2" customFormat="false" ht="12.75" hidden="false" customHeight="false" outlineLevel="0" collapsed="false">
      <c r="A2" s="1" t="s">
        <v>9</v>
      </c>
      <c r="B2" s="5" t="n">
        <v>180</v>
      </c>
      <c r="C2" s="6" t="n">
        <v>15</v>
      </c>
      <c r="D2" s="4"/>
      <c r="E2" s="1" t="s">
        <v>10</v>
      </c>
      <c r="F2" s="7" t="n">
        <v>0.0165</v>
      </c>
      <c r="G2" s="7" t="n">
        <v>0.0065</v>
      </c>
      <c r="H2" s="7" t="n">
        <v>0</v>
      </c>
      <c r="I2" s="7" t="n">
        <f aca="false">IF('Dados Proponente'!$B$31="Receita Bruta em 12 meses (em R$)",0,VLOOKUP('Dados Proponente'!$B$31,$A:$D,3,FALSE()))</f>
        <v>0</v>
      </c>
      <c r="J2" s="4"/>
      <c r="K2" s="1" t="s">
        <v>11</v>
      </c>
      <c r="L2" s="6" t="n">
        <v>13.2188</v>
      </c>
    </row>
    <row r="3" customFormat="false" ht="12.75" hidden="false" customHeight="false" outlineLevel="0" collapsed="false">
      <c r="A3" s="1" t="s">
        <v>12</v>
      </c>
      <c r="B3" s="5" t="n">
        <v>220</v>
      </c>
      <c r="C3" s="6" t="n">
        <v>21</v>
      </c>
      <c r="D3" s="4"/>
      <c r="E3" s="1" t="s">
        <v>13</v>
      </c>
      <c r="F3" s="7" t="n">
        <v>0.076</v>
      </c>
      <c r="G3" s="7" t="n">
        <v>0.03</v>
      </c>
      <c r="H3" s="7" t="n">
        <v>0.01</v>
      </c>
      <c r="I3" s="7" t="n">
        <f aca="false">IF('Dados Proponente'!$B$31="Receita Bruta em 12 meses (em R$)",0,VLOOKUP('Dados Proponente'!$B$31,$A:$D,2,FALSE()))</f>
        <v>0</v>
      </c>
      <c r="J3" s="4"/>
      <c r="K3" s="1" t="s">
        <v>14</v>
      </c>
      <c r="L3" s="6" t="n">
        <v>15.2188</v>
      </c>
    </row>
    <row r="4" customFormat="false" ht="12.75" hidden="false" customHeight="false" outlineLevel="0" collapsed="false">
      <c r="A4" s="1" t="s">
        <v>15</v>
      </c>
      <c r="B4" s="5" t="n">
        <v>200</v>
      </c>
      <c r="C4" s="6" t="n">
        <v>21</v>
      </c>
      <c r="D4" s="4"/>
      <c r="E4" s="1" t="s">
        <v>16</v>
      </c>
      <c r="F4" s="7" t="n">
        <v>0.05</v>
      </c>
      <c r="G4" s="7" t="n">
        <v>0.05</v>
      </c>
      <c r="H4" s="7" t="n">
        <v>0</v>
      </c>
      <c r="I4" s="7" t="n">
        <f aca="false">IF('Dados Proponente'!$B$31="Receita Bruta em 12 meses (em R$)",0,VLOOKUP('Dados Proponente'!$B$31,$A:$D,4,FALSE()))</f>
        <v>0</v>
      </c>
      <c r="J4" s="4"/>
      <c r="K4" s="1" t="s">
        <v>17</v>
      </c>
      <c r="L4" s="6" t="n">
        <v>4.845</v>
      </c>
    </row>
    <row r="5" customFormat="false" ht="12.75" hidden="false" customHeight="false" outlineLevel="0" collapsed="false">
      <c r="A5" s="1" t="s">
        <v>18</v>
      </c>
      <c r="B5" s="5" t="n">
        <v>180</v>
      </c>
      <c r="C5" s="6" t="n">
        <v>25</v>
      </c>
      <c r="D5" s="4"/>
      <c r="E5" s="1" t="s">
        <v>16</v>
      </c>
      <c r="F5" s="7" t="n">
        <v>0.03</v>
      </c>
      <c r="G5" s="7" t="n">
        <v>0.03</v>
      </c>
      <c r="H5" s="7" t="n">
        <v>0</v>
      </c>
      <c r="I5" s="7" t="n">
        <f aca="false">IF('Dados Proponente'!$B$31="Receita Bruta em 12 meses (em R$)",0,VLOOKUP('Dados Proponente'!$B$31,$A:$D,4,FALSE()))</f>
        <v>0</v>
      </c>
      <c r="J5" s="4"/>
      <c r="K5" s="1" t="s">
        <v>19</v>
      </c>
      <c r="L5" s="6" t="n">
        <v>20.7958</v>
      </c>
    </row>
    <row r="6" customFormat="false" ht="12.75" hidden="false" customHeight="false" outlineLevel="0" collapsed="false">
      <c r="A6" s="1" t="s">
        <v>20</v>
      </c>
      <c r="B6" s="5" t="n">
        <v>150</v>
      </c>
      <c r="C6" s="6" t="n">
        <v>21</v>
      </c>
      <c r="D6" s="4"/>
      <c r="J6" s="4"/>
      <c r="K6" s="1" t="s">
        <v>21</v>
      </c>
      <c r="L6" s="6" t="n">
        <v>24.7958</v>
      </c>
    </row>
    <row r="7" customFormat="false" ht="12.75" hidden="false" customHeight="false" outlineLevel="0" collapsed="false">
      <c r="A7" s="1" t="s">
        <v>22</v>
      </c>
      <c r="B7" s="5" t="n">
        <v>75</v>
      </c>
      <c r="C7" s="6" t="n">
        <v>12</v>
      </c>
      <c r="D7" s="4"/>
      <c r="E7" s="8" t="n">
        <v>2</v>
      </c>
      <c r="F7" s="1" t="str">
        <f aca="false">IF(E7=1,F1,IF(E7=2,G1,IF(E7=3,H1,I1)))</f>
        <v>Lucro Presumido</v>
      </c>
      <c r="J7" s="4"/>
      <c r="L7" s="6"/>
    </row>
    <row r="8" customFormat="false" ht="12.75" hidden="false" customHeight="false" outlineLevel="0" collapsed="false">
      <c r="D8" s="4"/>
      <c r="E8" s="9" t="b">
        <f aca="false">TRUE()</f>
        <v>1</v>
      </c>
      <c r="F8" s="1" t="str">
        <f aca="false">'Dados Proponente'!B31</f>
        <v>Receita Bruta em 12 meses (em R$)</v>
      </c>
      <c r="J8" s="4"/>
    </row>
    <row r="9" customFormat="false" ht="12.75" hidden="false" customHeight="false" outlineLevel="0" collapsed="false">
      <c r="D9" s="4"/>
      <c r="E9" s="10"/>
      <c r="J9" s="4"/>
    </row>
    <row r="10" customFormat="false" ht="22.5" hidden="false" customHeight="false" outlineLevel="0" collapsed="false">
      <c r="D10" s="4"/>
      <c r="F10" s="3" t="s">
        <v>23</v>
      </c>
      <c r="G10" s="3" t="s">
        <v>24</v>
      </c>
      <c r="J10" s="4"/>
    </row>
    <row r="11" customFormat="false" ht="12.75" hidden="false" customHeight="false" outlineLevel="0" collapsed="false">
      <c r="D11" s="4"/>
      <c r="E11" s="1" t="s">
        <v>25</v>
      </c>
      <c r="F11" s="7" t="n">
        <v>0.02</v>
      </c>
      <c r="G11" s="7" t="n">
        <v>0.2</v>
      </c>
      <c r="J11" s="4"/>
    </row>
    <row r="12" customFormat="false" ht="12.75" hidden="false" customHeight="false" outlineLevel="0" collapsed="false">
      <c r="D12" s="4"/>
      <c r="E12" s="10" t="n">
        <v>2</v>
      </c>
      <c r="F12" s="1" t="str">
        <f aca="false">IF(E12=1,F10,G10)</f>
        <v>Receita Bruta</v>
      </c>
      <c r="J12" s="4"/>
    </row>
    <row r="13" customFormat="false" ht="30" hidden="false" customHeight="true" outlineLevel="0" collapsed="false">
      <c r="A13" s="4"/>
      <c r="B13" s="4"/>
      <c r="C13" s="4"/>
      <c r="D13" s="4"/>
      <c r="E13" s="4"/>
      <c r="F13" s="4"/>
      <c r="G13" s="4"/>
      <c r="H13" s="4"/>
      <c r="I13" s="4"/>
      <c r="J13" s="4"/>
      <c r="K13" s="4"/>
      <c r="L13" s="4"/>
      <c r="M13" s="4"/>
      <c r="N13" s="4"/>
      <c r="O13" s="4"/>
    </row>
    <row r="14" customFormat="false" ht="12.75" hidden="false" customHeight="false" outlineLevel="0" collapsed="false">
      <c r="A14" s="1" t="s">
        <v>26</v>
      </c>
      <c r="B14" s="8" t="s">
        <v>13</v>
      </c>
      <c r="C14" s="8" t="s">
        <v>27</v>
      </c>
      <c r="D14" s="8" t="s">
        <v>16</v>
      </c>
    </row>
    <row r="15" customFormat="false" ht="12.75" hidden="false" customHeight="false" outlineLevel="0" collapsed="false">
      <c r="A15" s="1" t="s">
        <v>28</v>
      </c>
      <c r="B15" s="11" t="n">
        <v>0.0128</v>
      </c>
      <c r="C15" s="11" t="n">
        <v>0</v>
      </c>
      <c r="D15" s="11" t="n">
        <v>0.02</v>
      </c>
    </row>
    <row r="16" customFormat="false" ht="12.75" hidden="false" customHeight="false" outlineLevel="0" collapsed="false">
      <c r="A16" s="1" t="s">
        <v>29</v>
      </c>
      <c r="B16" s="11" t="n">
        <v>0.0191</v>
      </c>
      <c r="C16" s="11" t="n">
        <v>0</v>
      </c>
      <c r="D16" s="11" t="n">
        <v>0.0279</v>
      </c>
    </row>
    <row r="17" customFormat="false" ht="12.75" hidden="false" customHeight="false" outlineLevel="0" collapsed="false">
      <c r="A17" s="1" t="s">
        <v>30</v>
      </c>
      <c r="B17" s="11" t="n">
        <v>0.0195</v>
      </c>
      <c r="C17" s="11" t="n">
        <v>0.0024</v>
      </c>
      <c r="D17" s="11" t="n">
        <v>0.035</v>
      </c>
    </row>
    <row r="18" customFormat="false" ht="12.75" hidden="false" customHeight="false" outlineLevel="0" collapsed="false">
      <c r="A18" s="1" t="s">
        <v>31</v>
      </c>
      <c r="B18" s="11" t="n">
        <v>0.0199</v>
      </c>
      <c r="C18" s="11" t="n">
        <v>0.0027</v>
      </c>
      <c r="D18" s="11" t="n">
        <v>0.0384</v>
      </c>
    </row>
    <row r="19" customFormat="false" ht="12.75" hidden="false" customHeight="false" outlineLevel="0" collapsed="false">
      <c r="A19" s="1" t="s">
        <v>32</v>
      </c>
      <c r="B19" s="11" t="n">
        <v>0.0203</v>
      </c>
      <c r="C19" s="11" t="n">
        <v>0.0029</v>
      </c>
      <c r="D19" s="11" t="n">
        <v>0.0387</v>
      </c>
    </row>
    <row r="20" customFormat="false" ht="12.75" hidden="false" customHeight="false" outlineLevel="0" collapsed="false">
      <c r="A20" s="1" t="s">
        <v>33</v>
      </c>
      <c r="B20" s="11" t="n">
        <v>0.0207</v>
      </c>
      <c r="C20" s="11" t="n">
        <v>0.0032</v>
      </c>
      <c r="D20" s="11" t="n">
        <v>0.0423</v>
      </c>
    </row>
    <row r="21" customFormat="false" ht="12.75" hidden="false" customHeight="false" outlineLevel="0" collapsed="false">
      <c r="A21" s="1" t="s">
        <v>34</v>
      </c>
      <c r="B21" s="11" t="n">
        <v>0.0211</v>
      </c>
      <c r="C21" s="11" t="n">
        <v>0.0034</v>
      </c>
      <c r="D21" s="11" t="n">
        <v>0.0426</v>
      </c>
    </row>
    <row r="22" customFormat="false" ht="12.75" hidden="false" customHeight="false" outlineLevel="0" collapsed="false">
      <c r="A22" s="1" t="s">
        <v>35</v>
      </c>
      <c r="B22" s="11" t="n">
        <v>0.0215</v>
      </c>
      <c r="C22" s="11" t="n">
        <v>0.0035</v>
      </c>
      <c r="D22" s="11" t="n">
        <v>0.0431</v>
      </c>
    </row>
    <row r="23" customFormat="false" ht="12.75" hidden="false" customHeight="false" outlineLevel="0" collapsed="false">
      <c r="A23" s="1" t="s">
        <v>36</v>
      </c>
      <c r="B23" s="11" t="n">
        <v>0.0219</v>
      </c>
      <c r="C23" s="11" t="n">
        <v>0.0037</v>
      </c>
      <c r="D23" s="11" t="n">
        <v>0.0461</v>
      </c>
    </row>
    <row r="24" customFormat="false" ht="12.75" hidden="false" customHeight="false" outlineLevel="0" collapsed="false">
      <c r="A24" s="1" t="s">
        <v>37</v>
      </c>
      <c r="B24" s="11" t="n">
        <v>0.0223</v>
      </c>
      <c r="C24" s="11" t="n">
        <v>0.0038</v>
      </c>
      <c r="D24" s="11" t="n">
        <v>0.0465</v>
      </c>
    </row>
    <row r="25" customFormat="false" ht="12.75" hidden="false" customHeight="false" outlineLevel="0" collapsed="false">
      <c r="A25" s="1" t="s">
        <v>38</v>
      </c>
      <c r="B25" s="11" t="n">
        <v>0.0227</v>
      </c>
      <c r="C25" s="11" t="n">
        <v>0.004</v>
      </c>
      <c r="D25" s="11" t="n">
        <v>0.05</v>
      </c>
      <c r="F25" s="12"/>
    </row>
    <row r="26" customFormat="false" ht="12.75" hidden="false" customHeight="false" outlineLevel="0" collapsed="false">
      <c r="A26" s="1" t="s">
        <v>39</v>
      </c>
      <c r="B26" s="11" t="n">
        <v>0.0231</v>
      </c>
      <c r="C26" s="11" t="n">
        <v>0.0042</v>
      </c>
      <c r="D26" s="11" t="n">
        <v>0.05</v>
      </c>
    </row>
    <row r="27" customFormat="false" ht="12.75" hidden="false" customHeight="false" outlineLevel="0" collapsed="false">
      <c r="A27" s="1" t="s">
        <v>40</v>
      </c>
      <c r="B27" s="11" t="n">
        <v>0.0235</v>
      </c>
      <c r="C27" s="11" t="n">
        <v>0.0044</v>
      </c>
      <c r="D27" s="11" t="n">
        <v>0.05</v>
      </c>
    </row>
    <row r="28" customFormat="false" ht="12.75" hidden="false" customHeight="false" outlineLevel="0" collapsed="false">
      <c r="A28" s="1" t="s">
        <v>41</v>
      </c>
      <c r="B28" s="11" t="n">
        <v>0.0239</v>
      </c>
      <c r="C28" s="11" t="n">
        <v>0.0046</v>
      </c>
      <c r="D28" s="11" t="n">
        <v>0.05</v>
      </c>
    </row>
    <row r="29" customFormat="false" ht="12.75" hidden="false" customHeight="false" outlineLevel="0" collapsed="false">
      <c r="A29" s="1" t="s">
        <v>42</v>
      </c>
      <c r="B29" s="11" t="n">
        <v>0.0243</v>
      </c>
      <c r="C29" s="11" t="n">
        <v>0.0047</v>
      </c>
      <c r="D29" s="11" t="n">
        <v>0.05</v>
      </c>
    </row>
    <row r="30" customFormat="false" ht="12.75" hidden="false" customHeight="false" outlineLevel="0" collapsed="false">
      <c r="A30" s="1" t="s">
        <v>43</v>
      </c>
      <c r="B30" s="11" t="n">
        <v>0.0247</v>
      </c>
      <c r="C30" s="11" t="n">
        <v>0.0049</v>
      </c>
      <c r="D30" s="11" t="n">
        <v>0.05</v>
      </c>
    </row>
    <row r="31" customFormat="false" ht="12.75" hidden="false" customHeight="false" outlineLevel="0" collapsed="false">
      <c r="A31" s="1" t="s">
        <v>44</v>
      </c>
      <c r="B31" s="11" t="n">
        <v>0.0251</v>
      </c>
      <c r="C31" s="11" t="n">
        <v>0.0051</v>
      </c>
      <c r="D31" s="11" t="n">
        <v>0.05</v>
      </c>
    </row>
    <row r="32" customFormat="false" ht="12.75" hidden="false" customHeight="false" outlineLevel="0" collapsed="false">
      <c r="A32" s="1" t="s">
        <v>45</v>
      </c>
      <c r="B32" s="11" t="n">
        <v>0.0255</v>
      </c>
      <c r="C32" s="11" t="n">
        <v>0.0053</v>
      </c>
      <c r="D32" s="11" t="n">
        <v>0.05</v>
      </c>
    </row>
    <row r="33" customFormat="false" ht="12.75" hidden="false" customHeight="false" outlineLevel="0" collapsed="false">
      <c r="A33" s="1" t="s">
        <v>46</v>
      </c>
      <c r="B33" s="11" t="n">
        <v>0.0259</v>
      </c>
      <c r="C33" s="11" t="n">
        <v>0.0055</v>
      </c>
      <c r="D33" s="11" t="n">
        <v>0.05</v>
      </c>
    </row>
    <row r="34" customFormat="false" ht="12.75" hidden="false" customHeight="false" outlineLevel="0" collapsed="false">
      <c r="A34" s="1" t="s">
        <v>47</v>
      </c>
      <c r="B34" s="11" t="n">
        <v>0.0263</v>
      </c>
      <c r="C34" s="11" t="n">
        <v>0.0057</v>
      </c>
      <c r="D34" s="11" t="n">
        <v>0.05</v>
      </c>
    </row>
  </sheetData>
  <printOptions headings="false" gridLines="false" gridLinesSet="true" horizontalCentered="false" verticalCentered="false"/>
  <pageMargins left="0.511805555555556" right="0.511805555555556"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73"/>
  <sheetViews>
    <sheetView showFormulas="false" showGridLines="true" showRowColHeaders="true" showZeros="true" rightToLeft="false" tabSelected="false" showOutlineSymbols="false" defaultGridColor="true" view="normal" topLeftCell="A55"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3" width="0.7"/>
    <col collapsed="false" customWidth="true" hidden="false" outlineLevel="0" max="2" min="2" style="13" width="2.7"/>
    <col collapsed="false" customWidth="true" hidden="false" outlineLevel="0" max="3" min="3" style="13" width="3.56"/>
    <col collapsed="false" customWidth="true" hidden="false" outlineLevel="0" max="4" min="4" style="13" width="2.13"/>
    <col collapsed="false" customWidth="true" hidden="false" outlineLevel="0" max="5" min="5" style="13" width="52.7"/>
    <col collapsed="false" customWidth="true" hidden="false" outlineLevel="0" max="6" min="6" style="13" width="8.7"/>
    <col collapsed="false" customWidth="true" hidden="false" outlineLevel="0" max="7" min="7" style="13" width="12.7"/>
    <col collapsed="false" customWidth="true" hidden="false" outlineLevel="0" max="8" min="8" style="13" width="13.14"/>
    <col collapsed="false" customWidth="true" hidden="false" outlineLevel="0" max="9" min="9" style="13" width="4.56"/>
    <col collapsed="false" customWidth="true" hidden="false" outlineLevel="0" max="10" min="10" style="13" width="11.7"/>
    <col collapsed="false" customWidth="false" hidden="true" outlineLevel="0" max="257" min="11" style="13" width="9.14"/>
  </cols>
  <sheetData>
    <row r="1" customFormat="false" ht="18" hidden="false" customHeight="false" outlineLevel="0" collapsed="false">
      <c r="A1" s="342"/>
      <c r="B1" s="217" t="s">
        <v>333</v>
      </c>
      <c r="C1" s="17"/>
      <c r="D1" s="17"/>
      <c r="E1" s="17"/>
      <c r="F1" s="17"/>
      <c r="G1" s="17"/>
      <c r="H1" s="17"/>
      <c r="I1" s="17"/>
      <c r="J1" s="17"/>
    </row>
    <row r="2" customFormat="false" ht="12.75" hidden="false" customHeight="false" outlineLevel="0" collapsed="false">
      <c r="A2" s="17"/>
      <c r="B2" s="17"/>
      <c r="C2" s="17"/>
      <c r="D2" s="17"/>
      <c r="E2" s="17"/>
      <c r="F2" s="17"/>
      <c r="G2" s="17"/>
      <c r="H2" s="17"/>
      <c r="I2" s="17"/>
      <c r="J2" s="17"/>
    </row>
    <row r="3" s="124" customFormat="true" ht="16.5" hidden="false" customHeight="false" outlineLevel="0" collapsed="false">
      <c r="A3" s="17"/>
      <c r="B3" s="218" t="s">
        <v>208</v>
      </c>
      <c r="E3" s="17"/>
      <c r="F3" s="17"/>
      <c r="G3" s="17"/>
      <c r="H3" s="17"/>
      <c r="I3" s="17"/>
      <c r="J3" s="17"/>
    </row>
    <row r="4" s="124" customFormat="true" ht="15" hidden="false" customHeight="true" outlineLevel="0" collapsed="false">
      <c r="A4" s="17"/>
      <c r="B4" s="316" t="s">
        <v>129</v>
      </c>
      <c r="C4" s="316"/>
      <c r="D4" s="316"/>
      <c r="E4" s="316"/>
      <c r="F4" s="227" t="s">
        <v>130</v>
      </c>
      <c r="G4" s="227"/>
      <c r="H4" s="220" t="s">
        <v>131</v>
      </c>
      <c r="I4" s="222" t="s">
        <v>132</v>
      </c>
      <c r="J4" s="222"/>
    </row>
    <row r="5" s="124" customFormat="true" ht="15" hidden="false" customHeight="true" outlineLevel="0" collapsed="false">
      <c r="A5" s="17"/>
      <c r="B5" s="317" t="str">
        <f aca="false">IF(ISBLANK('Dados Contratação'!$B$6),"-",'Dados Contratação'!$B$6)</f>
        <v>3075/2018</v>
      </c>
      <c r="C5" s="317"/>
      <c r="D5" s="317"/>
      <c r="E5" s="317"/>
      <c r="F5" s="287" t="str">
        <f aca="false">IF(ISBLANK('Dados Contratação'!$E$6),"-",'Dados Contratação'!$E$6)</f>
        <v>06/2019</v>
      </c>
      <c r="G5" s="287"/>
      <c r="H5" s="343" t="n">
        <f aca="false">IF(ISBLANK('Dados Contratação'!$G$6),"-",'Dados Contratação'!$G$6)</f>
        <v>43517</v>
      </c>
      <c r="I5" s="226" t="n">
        <f aca="false">IF(ISBLANK('Dados Contratação'!$I$6),"-",'Dados Contratação'!$I$6)</f>
        <v>0.416666666666667</v>
      </c>
      <c r="J5" s="226"/>
    </row>
    <row r="6" s="124" customFormat="true" ht="15" hidden="false" customHeight="true" outlineLevel="0" collapsed="false">
      <c r="A6" s="17"/>
      <c r="B6" s="316" t="s">
        <v>135</v>
      </c>
      <c r="C6" s="316"/>
      <c r="D6" s="316"/>
      <c r="E6" s="316"/>
      <c r="F6" s="227" t="s">
        <v>136</v>
      </c>
      <c r="G6" s="227"/>
      <c r="H6" s="222" t="s">
        <v>209</v>
      </c>
      <c r="I6" s="222"/>
      <c r="J6" s="222"/>
    </row>
    <row r="7" s="124" customFormat="true" ht="15" hidden="false" customHeight="true" outlineLevel="0" collapsed="false">
      <c r="A7" s="17"/>
      <c r="B7" s="318" t="str">
        <f aca="false">IF(ISBLANK('Dados Contratação'!$B$8),"-",'Dados Contratação'!$B$8)</f>
        <v>CAMPO GRANDE/MS</v>
      </c>
      <c r="C7" s="318"/>
      <c r="D7" s="318"/>
      <c r="E7" s="318"/>
      <c r="F7" s="230" t="str">
        <f aca="false">IF(ISBLANK('Dados Contratação'!$E$8),"-",CONCATENATE('Dados Contratação'!$E$8," ",'Dados Contratação'!$F$8))</f>
        <v>30 meses</v>
      </c>
      <c r="G7" s="230"/>
      <c r="H7" s="231" t="str">
        <f aca="false">IF(ISBLANK('Dados Contratação'!$I$8),"-",CONCATENATE('Dados Contratação'!$I$8," ",'Dados Contratação'!$J$8))</f>
        <v>60 meses</v>
      </c>
      <c r="I7" s="231"/>
      <c r="J7" s="231"/>
    </row>
    <row r="8" s="124" customFormat="true" ht="24.95" hidden="false" customHeight="true" outlineLevel="0" collapsed="false">
      <c r="A8" s="17"/>
      <c r="B8" s="17"/>
      <c r="C8" s="17"/>
      <c r="D8" s="17"/>
      <c r="E8" s="17"/>
      <c r="F8" s="17"/>
      <c r="G8" s="17"/>
      <c r="H8" s="17"/>
      <c r="I8" s="17"/>
      <c r="J8" s="17"/>
    </row>
    <row r="9" s="14" customFormat="true" ht="12.75" hidden="false" customHeight="false" outlineLevel="0" collapsed="false">
      <c r="A9" s="17"/>
      <c r="B9" s="319"/>
      <c r="C9" s="15" t="s">
        <v>334</v>
      </c>
      <c r="D9" s="16"/>
      <c r="E9" s="16"/>
      <c r="F9" s="16"/>
      <c r="G9" s="16"/>
      <c r="H9" s="16"/>
      <c r="I9" s="16"/>
      <c r="J9" s="16"/>
    </row>
    <row r="10" customFormat="false" ht="13.5" hidden="false" customHeight="false" outlineLevel="0" collapsed="false">
      <c r="A10" s="17"/>
      <c r="B10" s="37"/>
      <c r="C10" s="320"/>
      <c r="D10" s="37"/>
      <c r="E10" s="37"/>
      <c r="F10" s="321"/>
      <c r="G10" s="321"/>
      <c r="H10" s="37"/>
      <c r="I10" s="37"/>
      <c r="J10" s="37"/>
    </row>
    <row r="11" customFormat="false" ht="12.75" hidden="false" customHeight="false" outlineLevel="0" collapsed="false">
      <c r="A11" s="17"/>
      <c r="B11" s="322"/>
      <c r="C11" s="323"/>
      <c r="D11" s="324" t="s">
        <v>335</v>
      </c>
      <c r="E11" s="324"/>
      <c r="F11" s="325"/>
      <c r="G11" s="325"/>
      <c r="H11" s="325"/>
      <c r="I11" s="325"/>
      <c r="J11" s="325"/>
    </row>
    <row r="12" customFormat="false" ht="24.95" hidden="false" customHeight="true" outlineLevel="0" collapsed="false">
      <c r="A12" s="17"/>
      <c r="B12" s="274"/>
      <c r="C12" s="274"/>
      <c r="D12" s="37"/>
      <c r="E12" s="37"/>
      <c r="F12" s="326" t="s">
        <v>260</v>
      </c>
      <c r="G12" s="326" t="s">
        <v>299</v>
      </c>
      <c r="H12" s="326" t="s">
        <v>263</v>
      </c>
      <c r="I12" s="327" t="s">
        <v>336</v>
      </c>
      <c r="J12" s="327"/>
    </row>
    <row r="13" customFormat="false" ht="13.5" hidden="false" customHeight="true" outlineLevel="0" collapsed="false">
      <c r="A13" s="17"/>
      <c r="B13" s="274"/>
      <c r="C13" s="274"/>
      <c r="D13" s="37"/>
      <c r="E13" s="37"/>
      <c r="F13" s="326"/>
      <c r="G13" s="326"/>
      <c r="H13" s="326"/>
      <c r="I13" s="328" t="s">
        <v>261</v>
      </c>
      <c r="J13" s="329" t="s">
        <v>301</v>
      </c>
    </row>
    <row r="14" customFormat="false" ht="45" hidden="false" customHeight="false" outlineLevel="0" collapsed="false">
      <c r="A14" s="17"/>
      <c r="B14" s="274"/>
      <c r="C14" s="344" t="n">
        <v>1</v>
      </c>
      <c r="D14" s="345"/>
      <c r="E14" s="346" t="s">
        <v>337</v>
      </c>
      <c r="F14" s="347" t="s">
        <v>338</v>
      </c>
      <c r="G14" s="348"/>
      <c r="H14" s="349" t="n">
        <v>9.15</v>
      </c>
      <c r="I14" s="350" t="n">
        <v>25</v>
      </c>
      <c r="J14" s="351" t="n">
        <f aca="false">I14*H14/12</f>
        <v>19.0625</v>
      </c>
    </row>
    <row r="15" customFormat="false" ht="45" hidden="false" customHeight="false" outlineLevel="0" collapsed="false">
      <c r="A15" s="17"/>
      <c r="B15" s="274"/>
      <c r="C15" s="344" t="n">
        <v>2</v>
      </c>
      <c r="D15" s="345"/>
      <c r="E15" s="346" t="s">
        <v>339</v>
      </c>
      <c r="F15" s="347" t="s">
        <v>338</v>
      </c>
      <c r="G15" s="348"/>
      <c r="H15" s="349" t="n">
        <v>36.87</v>
      </c>
      <c r="I15" s="350" t="n">
        <v>36</v>
      </c>
      <c r="J15" s="351" t="n">
        <f aca="false">I15*H15/12</f>
        <v>110.61</v>
      </c>
    </row>
    <row r="16" customFormat="false" ht="90" hidden="false" customHeight="false" outlineLevel="0" collapsed="false">
      <c r="A16" s="17"/>
      <c r="B16" s="274"/>
      <c r="C16" s="344" t="n">
        <v>3</v>
      </c>
      <c r="D16" s="345"/>
      <c r="E16" s="346" t="s">
        <v>340</v>
      </c>
      <c r="F16" s="347" t="s">
        <v>338</v>
      </c>
      <c r="G16" s="348"/>
      <c r="H16" s="349" t="n">
        <v>46.82</v>
      </c>
      <c r="I16" s="350" t="n">
        <v>4</v>
      </c>
      <c r="J16" s="351" t="n">
        <f aca="false">I16*H16/12</f>
        <v>15.6066666666667</v>
      </c>
    </row>
    <row r="17" customFormat="false" ht="123.75" hidden="false" customHeight="false" outlineLevel="0" collapsed="false">
      <c r="A17" s="17"/>
      <c r="B17" s="274"/>
      <c r="C17" s="344" t="n">
        <v>4</v>
      </c>
      <c r="D17" s="345"/>
      <c r="E17" s="346" t="s">
        <v>341</v>
      </c>
      <c r="F17" s="347" t="s">
        <v>338</v>
      </c>
      <c r="G17" s="348"/>
      <c r="H17" s="349" t="n">
        <v>6.04</v>
      </c>
      <c r="I17" s="350" t="n">
        <v>6</v>
      </c>
      <c r="J17" s="351" t="n">
        <f aca="false">I17*H17/12</f>
        <v>3.02</v>
      </c>
    </row>
    <row r="18" customFormat="false" ht="45" hidden="false" customHeight="false" outlineLevel="0" collapsed="false">
      <c r="A18" s="17"/>
      <c r="B18" s="274"/>
      <c r="C18" s="344" t="n">
        <v>5</v>
      </c>
      <c r="D18" s="345"/>
      <c r="E18" s="346" t="s">
        <v>342</v>
      </c>
      <c r="F18" s="347" t="s">
        <v>338</v>
      </c>
      <c r="G18" s="348"/>
      <c r="H18" s="349" t="n">
        <v>20.5</v>
      </c>
      <c r="I18" s="350" t="n">
        <v>4</v>
      </c>
      <c r="J18" s="351" t="n">
        <f aca="false">I18*H18/12</f>
        <v>6.83333333333333</v>
      </c>
    </row>
    <row r="19" customFormat="false" ht="45" hidden="false" customHeight="false" outlineLevel="0" collapsed="false">
      <c r="A19" s="17"/>
      <c r="B19" s="274"/>
      <c r="C19" s="344" t="n">
        <v>6</v>
      </c>
      <c r="D19" s="345"/>
      <c r="E19" s="346" t="s">
        <v>343</v>
      </c>
      <c r="F19" s="347" t="s">
        <v>338</v>
      </c>
      <c r="G19" s="348"/>
      <c r="H19" s="349" t="n">
        <v>19.89</v>
      </c>
      <c r="I19" s="350" t="n">
        <v>4</v>
      </c>
      <c r="J19" s="351" t="n">
        <f aca="false">I19*H19/12</f>
        <v>6.63</v>
      </c>
    </row>
    <row r="20" customFormat="false" ht="56.25" hidden="false" customHeight="false" outlineLevel="0" collapsed="false">
      <c r="A20" s="17"/>
      <c r="B20" s="274"/>
      <c r="C20" s="344" t="n">
        <v>7</v>
      </c>
      <c r="D20" s="345"/>
      <c r="E20" s="346" t="s">
        <v>344</v>
      </c>
      <c r="F20" s="347" t="s">
        <v>338</v>
      </c>
      <c r="G20" s="348"/>
      <c r="H20" s="349" t="n">
        <v>59.19</v>
      </c>
      <c r="I20" s="350" t="n">
        <v>24</v>
      </c>
      <c r="J20" s="351" t="n">
        <f aca="false">I20*H20/12</f>
        <v>118.38</v>
      </c>
    </row>
    <row r="21" customFormat="false" ht="78.75" hidden="false" customHeight="false" outlineLevel="0" collapsed="false">
      <c r="A21" s="17"/>
      <c r="B21" s="274"/>
      <c r="C21" s="344" t="n">
        <v>8</v>
      </c>
      <c r="D21" s="345"/>
      <c r="E21" s="346" t="s">
        <v>345</v>
      </c>
      <c r="F21" s="347" t="s">
        <v>338</v>
      </c>
      <c r="G21" s="348"/>
      <c r="H21" s="349" t="n">
        <v>70.48</v>
      </c>
      <c r="I21" s="350" t="n">
        <v>6</v>
      </c>
      <c r="J21" s="351" t="n">
        <f aca="false">I21*H21/12</f>
        <v>35.24</v>
      </c>
    </row>
    <row r="22" customFormat="false" ht="22.5" hidden="false" customHeight="false" outlineLevel="0" collapsed="false">
      <c r="A22" s="17"/>
      <c r="B22" s="274"/>
      <c r="C22" s="344" t="n">
        <v>9</v>
      </c>
      <c r="D22" s="345"/>
      <c r="E22" s="346" t="s">
        <v>346</v>
      </c>
      <c r="F22" s="347" t="s">
        <v>338</v>
      </c>
      <c r="G22" s="348"/>
      <c r="H22" s="349" t="n">
        <v>5.99</v>
      </c>
      <c r="I22" s="350" t="n">
        <v>2</v>
      </c>
      <c r="J22" s="351" t="n">
        <f aca="false">I22*H22/12</f>
        <v>0.998333333333333</v>
      </c>
    </row>
    <row r="23" customFormat="false" ht="168.75" hidden="false" customHeight="false" outlineLevel="0" collapsed="false">
      <c r="A23" s="17"/>
      <c r="B23" s="274"/>
      <c r="C23" s="344" t="n">
        <v>10</v>
      </c>
      <c r="D23" s="345"/>
      <c r="E23" s="346" t="s">
        <v>347</v>
      </c>
      <c r="F23" s="347" t="s">
        <v>338</v>
      </c>
      <c r="G23" s="348"/>
      <c r="H23" s="349" t="n">
        <v>46.58</v>
      </c>
      <c r="I23" s="350" t="n">
        <v>12</v>
      </c>
      <c r="J23" s="351" t="n">
        <f aca="false">I23*H23/12</f>
        <v>46.58</v>
      </c>
    </row>
    <row r="24" customFormat="false" ht="67.5" hidden="false" customHeight="false" outlineLevel="0" collapsed="false">
      <c r="A24" s="17"/>
      <c r="B24" s="274"/>
      <c r="C24" s="344" t="n">
        <v>11</v>
      </c>
      <c r="D24" s="345"/>
      <c r="E24" s="346" t="s">
        <v>348</v>
      </c>
      <c r="F24" s="347" t="s">
        <v>338</v>
      </c>
      <c r="G24" s="348"/>
      <c r="H24" s="349" t="n">
        <v>135.96</v>
      </c>
      <c r="I24" s="350" t="n">
        <v>36</v>
      </c>
      <c r="J24" s="351" t="n">
        <f aca="false">I24*H24/12</f>
        <v>407.88</v>
      </c>
    </row>
    <row r="25" customFormat="false" ht="45" hidden="false" customHeight="false" outlineLevel="0" collapsed="false">
      <c r="A25" s="17"/>
      <c r="B25" s="274"/>
      <c r="C25" s="344" t="n">
        <v>12</v>
      </c>
      <c r="D25" s="345"/>
      <c r="E25" s="346" t="s">
        <v>349</v>
      </c>
      <c r="F25" s="347" t="s">
        <v>338</v>
      </c>
      <c r="G25" s="348"/>
      <c r="H25" s="349" t="n">
        <v>760.04</v>
      </c>
      <c r="I25" s="350" t="n">
        <v>1</v>
      </c>
      <c r="J25" s="351" t="n">
        <f aca="false">I25*H25/12</f>
        <v>63.3366666666667</v>
      </c>
    </row>
    <row r="26" customFormat="false" ht="33.75" hidden="false" customHeight="false" outlineLevel="0" collapsed="false">
      <c r="A26" s="17"/>
      <c r="B26" s="274"/>
      <c r="C26" s="344" t="n">
        <v>13</v>
      </c>
      <c r="D26" s="345"/>
      <c r="E26" s="346" t="s">
        <v>350</v>
      </c>
      <c r="F26" s="347" t="s">
        <v>338</v>
      </c>
      <c r="G26" s="348"/>
      <c r="H26" s="349" t="n">
        <v>161.71</v>
      </c>
      <c r="I26" s="350" t="n">
        <v>4</v>
      </c>
      <c r="J26" s="351" t="n">
        <f aca="false">I26*H26/12</f>
        <v>53.9033333333333</v>
      </c>
    </row>
    <row r="27" customFormat="false" ht="12.75" hidden="false" customHeight="false" outlineLevel="0" collapsed="false">
      <c r="A27" s="17"/>
      <c r="B27" s="274"/>
      <c r="C27" s="344" t="n">
        <v>14</v>
      </c>
      <c r="D27" s="345"/>
      <c r="E27" s="346" t="s">
        <v>351</v>
      </c>
      <c r="F27" s="347" t="s">
        <v>338</v>
      </c>
      <c r="G27" s="348"/>
      <c r="H27" s="349" t="n">
        <v>33</v>
      </c>
      <c r="I27" s="350" t="n">
        <v>30</v>
      </c>
      <c r="J27" s="351" t="n">
        <f aca="false">I27*H27/12</f>
        <v>82.5</v>
      </c>
    </row>
    <row r="28" customFormat="false" ht="33.75" hidden="false" customHeight="false" outlineLevel="0" collapsed="false">
      <c r="A28" s="17"/>
      <c r="B28" s="274"/>
      <c r="C28" s="344" t="n">
        <v>15</v>
      </c>
      <c r="D28" s="345"/>
      <c r="E28" s="346" t="s">
        <v>352</v>
      </c>
      <c r="F28" s="347" t="s">
        <v>338</v>
      </c>
      <c r="G28" s="348"/>
      <c r="H28" s="349" t="n">
        <v>1060.84</v>
      </c>
      <c r="I28" s="350" t="n">
        <v>1</v>
      </c>
      <c r="J28" s="351" t="n">
        <f aca="false">I28*H28/12</f>
        <v>88.4033333333333</v>
      </c>
    </row>
    <row r="29" customFormat="false" ht="22.5" hidden="false" customHeight="false" outlineLevel="0" collapsed="false">
      <c r="A29" s="17"/>
      <c r="B29" s="274"/>
      <c r="C29" s="344" t="n">
        <v>16</v>
      </c>
      <c r="D29" s="345"/>
      <c r="E29" s="346" t="s">
        <v>353</v>
      </c>
      <c r="F29" s="347" t="s">
        <v>338</v>
      </c>
      <c r="G29" s="348"/>
      <c r="H29" s="349" t="n">
        <v>60</v>
      </c>
      <c r="I29" s="350" t="n">
        <v>20</v>
      </c>
      <c r="J29" s="351" t="n">
        <f aca="false">I29*H29/12</f>
        <v>100</v>
      </c>
    </row>
    <row r="30" customFormat="false" ht="12.75" hidden="false" customHeight="false" outlineLevel="0" collapsed="false">
      <c r="A30" s="17"/>
      <c r="B30" s="274"/>
      <c r="C30" s="344" t="n">
        <v>17</v>
      </c>
      <c r="D30" s="345"/>
      <c r="E30" s="346" t="s">
        <v>354</v>
      </c>
      <c r="F30" s="347" t="s">
        <v>338</v>
      </c>
      <c r="G30" s="348"/>
      <c r="H30" s="349" t="n">
        <v>48.13</v>
      </c>
      <c r="I30" s="350" t="n">
        <v>3</v>
      </c>
      <c r="J30" s="351" t="n">
        <f aca="false">I30*H30/12</f>
        <v>12.0325</v>
      </c>
    </row>
    <row r="31" customFormat="false" ht="33.75" hidden="false" customHeight="false" outlineLevel="0" collapsed="false">
      <c r="A31" s="17"/>
      <c r="B31" s="274"/>
      <c r="C31" s="344" t="n">
        <v>18</v>
      </c>
      <c r="D31" s="345"/>
      <c r="E31" s="346" t="s">
        <v>355</v>
      </c>
      <c r="F31" s="347" t="s">
        <v>338</v>
      </c>
      <c r="G31" s="348"/>
      <c r="H31" s="349" t="n">
        <v>193.41</v>
      </c>
      <c r="I31" s="350" t="n">
        <v>3</v>
      </c>
      <c r="J31" s="351" t="n">
        <f aca="false">I31*H31/12</f>
        <v>48.3525</v>
      </c>
    </row>
    <row r="32" customFormat="false" ht="33.75" hidden="false" customHeight="false" outlineLevel="0" collapsed="false">
      <c r="A32" s="17"/>
      <c r="B32" s="274"/>
      <c r="C32" s="344" t="n">
        <v>19</v>
      </c>
      <c r="D32" s="345"/>
      <c r="E32" s="346" t="s">
        <v>356</v>
      </c>
      <c r="F32" s="347" t="s">
        <v>338</v>
      </c>
      <c r="G32" s="348"/>
      <c r="H32" s="349" t="n">
        <v>159.45</v>
      </c>
      <c r="I32" s="350" t="n">
        <v>3</v>
      </c>
      <c r="J32" s="351" t="n">
        <f aca="false">I32*H32/12</f>
        <v>39.8625</v>
      </c>
    </row>
    <row r="33" customFormat="false" ht="157.5" hidden="false" customHeight="false" outlineLevel="0" collapsed="false">
      <c r="A33" s="17"/>
      <c r="B33" s="274"/>
      <c r="C33" s="344" t="n">
        <v>20</v>
      </c>
      <c r="D33" s="345"/>
      <c r="E33" s="346" t="s">
        <v>357</v>
      </c>
      <c r="F33" s="347" t="s">
        <v>338</v>
      </c>
      <c r="G33" s="348"/>
      <c r="H33" s="349" t="n">
        <v>307.93</v>
      </c>
      <c r="I33" s="350" t="n">
        <v>4</v>
      </c>
      <c r="J33" s="351" t="n">
        <f aca="false">I33*H33/12</f>
        <v>102.643333333333</v>
      </c>
    </row>
    <row r="34" customFormat="false" ht="56.25" hidden="false" customHeight="false" outlineLevel="0" collapsed="false">
      <c r="A34" s="17"/>
      <c r="B34" s="274"/>
      <c r="C34" s="344" t="n">
        <v>21</v>
      </c>
      <c r="D34" s="345"/>
      <c r="E34" s="346" t="s">
        <v>358</v>
      </c>
      <c r="F34" s="347" t="s">
        <v>338</v>
      </c>
      <c r="G34" s="348"/>
      <c r="H34" s="349" t="n">
        <v>16.05</v>
      </c>
      <c r="I34" s="350" t="n">
        <v>24</v>
      </c>
      <c r="J34" s="351" t="n">
        <f aca="false">I34*H34/12</f>
        <v>32.1</v>
      </c>
    </row>
    <row r="35" customFormat="false" ht="12.75" hidden="false" customHeight="false" outlineLevel="0" collapsed="false">
      <c r="A35" s="17"/>
      <c r="B35" s="274"/>
      <c r="C35" s="344" t="n">
        <v>22</v>
      </c>
      <c r="D35" s="345"/>
      <c r="E35" s="346" t="s">
        <v>359</v>
      </c>
      <c r="F35" s="347" t="s">
        <v>338</v>
      </c>
      <c r="G35" s="348"/>
      <c r="H35" s="349" t="n">
        <v>107.31</v>
      </c>
      <c r="I35" s="350" t="n">
        <v>24</v>
      </c>
      <c r="J35" s="351" t="n">
        <f aca="false">I35*H35/12</f>
        <v>214.62</v>
      </c>
    </row>
    <row r="36" customFormat="false" ht="33.75" hidden="false" customHeight="false" outlineLevel="0" collapsed="false">
      <c r="A36" s="17"/>
      <c r="B36" s="274"/>
      <c r="C36" s="344" t="n">
        <v>23</v>
      </c>
      <c r="D36" s="345"/>
      <c r="E36" s="346" t="s">
        <v>360</v>
      </c>
      <c r="F36" s="347" t="s">
        <v>338</v>
      </c>
      <c r="G36" s="348"/>
      <c r="H36" s="349" t="n">
        <v>30.02</v>
      </c>
      <c r="I36" s="350" t="n">
        <v>12</v>
      </c>
      <c r="J36" s="351" t="n">
        <f aca="false">I36*H36/12</f>
        <v>30.02</v>
      </c>
    </row>
    <row r="37" customFormat="false" ht="33.75" hidden="false" customHeight="false" outlineLevel="0" collapsed="false">
      <c r="A37" s="17"/>
      <c r="B37" s="274"/>
      <c r="C37" s="344" t="n">
        <v>24</v>
      </c>
      <c r="D37" s="345"/>
      <c r="E37" s="346" t="s">
        <v>361</v>
      </c>
      <c r="F37" s="347" t="s">
        <v>338</v>
      </c>
      <c r="G37" s="348"/>
      <c r="H37" s="349" t="n">
        <v>100.8</v>
      </c>
      <c r="I37" s="350" t="n">
        <v>12</v>
      </c>
      <c r="J37" s="351" t="n">
        <f aca="false">I37*H37/12</f>
        <v>100.8</v>
      </c>
    </row>
    <row r="38" customFormat="false" ht="168.75" hidden="false" customHeight="false" outlineLevel="0" collapsed="false">
      <c r="A38" s="17"/>
      <c r="B38" s="274"/>
      <c r="C38" s="344" t="n">
        <v>25</v>
      </c>
      <c r="D38" s="345"/>
      <c r="E38" s="346" t="s">
        <v>362</v>
      </c>
      <c r="F38" s="347" t="s">
        <v>338</v>
      </c>
      <c r="G38" s="348"/>
      <c r="H38" s="349" t="n">
        <v>25.07</v>
      </c>
      <c r="I38" s="350" t="n">
        <v>4</v>
      </c>
      <c r="J38" s="351" t="n">
        <f aca="false">I38*H38/12</f>
        <v>8.35666666666667</v>
      </c>
    </row>
    <row r="39" customFormat="false" ht="45" hidden="false" customHeight="false" outlineLevel="0" collapsed="false">
      <c r="A39" s="17"/>
      <c r="B39" s="274"/>
      <c r="C39" s="344" t="n">
        <v>26</v>
      </c>
      <c r="D39" s="345"/>
      <c r="E39" s="346" t="s">
        <v>363</v>
      </c>
      <c r="F39" s="347" t="s">
        <v>338</v>
      </c>
      <c r="G39" s="348"/>
      <c r="H39" s="349" t="n">
        <v>28.67</v>
      </c>
      <c r="I39" s="350" t="n">
        <v>48</v>
      </c>
      <c r="J39" s="351" t="n">
        <f aca="false">I39*H39/12</f>
        <v>114.68</v>
      </c>
    </row>
    <row r="40" customFormat="false" ht="56.25" hidden="false" customHeight="false" outlineLevel="0" collapsed="false">
      <c r="A40" s="17"/>
      <c r="B40" s="274"/>
      <c r="C40" s="344" t="n">
        <v>27</v>
      </c>
      <c r="D40" s="345"/>
      <c r="E40" s="346" t="s">
        <v>364</v>
      </c>
      <c r="F40" s="347" t="s">
        <v>338</v>
      </c>
      <c r="G40" s="348"/>
      <c r="H40" s="349" t="n">
        <v>22.49</v>
      </c>
      <c r="I40" s="350" t="n">
        <v>120</v>
      </c>
      <c r="J40" s="351" t="n">
        <f aca="false">I40*H40/12</f>
        <v>224.9</v>
      </c>
    </row>
    <row r="41" customFormat="false" ht="56.25" hidden="false" customHeight="false" outlineLevel="0" collapsed="false">
      <c r="A41" s="17"/>
      <c r="B41" s="274"/>
      <c r="C41" s="344" t="n">
        <v>28</v>
      </c>
      <c r="D41" s="345"/>
      <c r="E41" s="346" t="s">
        <v>365</v>
      </c>
      <c r="F41" s="347" t="s">
        <v>338</v>
      </c>
      <c r="G41" s="348"/>
      <c r="H41" s="349" t="n">
        <v>35.99</v>
      </c>
      <c r="I41" s="350" t="n">
        <v>180</v>
      </c>
      <c r="J41" s="351" t="n">
        <f aca="false">I41*H41/12</f>
        <v>539.85</v>
      </c>
    </row>
    <row r="42" customFormat="false" ht="33.75" hidden="false" customHeight="false" outlineLevel="0" collapsed="false">
      <c r="A42" s="17"/>
      <c r="B42" s="274"/>
      <c r="C42" s="344" t="n">
        <v>29</v>
      </c>
      <c r="D42" s="345"/>
      <c r="E42" s="346" t="s">
        <v>366</v>
      </c>
      <c r="F42" s="347" t="s">
        <v>338</v>
      </c>
      <c r="G42" s="348"/>
      <c r="H42" s="349" t="n">
        <v>39.63</v>
      </c>
      <c r="I42" s="350" t="n">
        <v>6</v>
      </c>
      <c r="J42" s="351" t="n">
        <f aca="false">I42*H42/12</f>
        <v>19.815</v>
      </c>
    </row>
    <row r="43" customFormat="false" ht="33.75" hidden="false" customHeight="false" outlineLevel="0" collapsed="false">
      <c r="A43" s="17"/>
      <c r="B43" s="274"/>
      <c r="C43" s="344" t="n">
        <v>30</v>
      </c>
      <c r="D43" s="345"/>
      <c r="E43" s="346" t="s">
        <v>367</v>
      </c>
      <c r="F43" s="347" t="s">
        <v>338</v>
      </c>
      <c r="G43" s="348"/>
      <c r="H43" s="349" t="n">
        <v>16.95</v>
      </c>
      <c r="I43" s="350" t="n">
        <v>6</v>
      </c>
      <c r="J43" s="351" t="n">
        <f aca="false">I43*H43/12</f>
        <v>8.475</v>
      </c>
    </row>
    <row r="44" customFormat="false" ht="101.25" hidden="false" customHeight="false" outlineLevel="0" collapsed="false">
      <c r="A44" s="17"/>
      <c r="B44" s="274"/>
      <c r="C44" s="344" t="n">
        <v>31</v>
      </c>
      <c r="D44" s="345"/>
      <c r="E44" s="346" t="s">
        <v>368</v>
      </c>
      <c r="F44" s="347" t="s">
        <v>338</v>
      </c>
      <c r="G44" s="348"/>
      <c r="H44" s="349" t="n">
        <v>9.74</v>
      </c>
      <c r="I44" s="350" t="n">
        <v>48</v>
      </c>
      <c r="J44" s="351" t="n">
        <f aca="false">I44*H44/12</f>
        <v>38.96</v>
      </c>
    </row>
    <row r="45" customFormat="false" ht="22.5" hidden="false" customHeight="false" outlineLevel="0" collapsed="false">
      <c r="A45" s="17"/>
      <c r="B45" s="274"/>
      <c r="C45" s="344" t="n">
        <v>32</v>
      </c>
      <c r="D45" s="345"/>
      <c r="E45" s="346" t="s">
        <v>369</v>
      </c>
      <c r="F45" s="347" t="s">
        <v>338</v>
      </c>
      <c r="G45" s="348"/>
      <c r="H45" s="349" t="n">
        <v>3.55</v>
      </c>
      <c r="I45" s="350" t="n">
        <v>12</v>
      </c>
      <c r="J45" s="351" t="n">
        <f aca="false">I45*H45/12</f>
        <v>3.55</v>
      </c>
    </row>
    <row r="46" customFormat="false" ht="22.5" hidden="false" customHeight="false" outlineLevel="0" collapsed="false">
      <c r="A46" s="17"/>
      <c r="B46" s="274"/>
      <c r="C46" s="344" t="n">
        <v>33</v>
      </c>
      <c r="D46" s="345"/>
      <c r="E46" s="346" t="s">
        <v>370</v>
      </c>
      <c r="F46" s="347" t="s">
        <v>338</v>
      </c>
      <c r="G46" s="348"/>
      <c r="H46" s="349" t="n">
        <v>3.94</v>
      </c>
      <c r="I46" s="350" t="n">
        <v>12</v>
      </c>
      <c r="J46" s="351" t="n">
        <f aca="false">I46*H46/12</f>
        <v>3.94</v>
      </c>
    </row>
    <row r="47" customFormat="false" ht="22.5" hidden="false" customHeight="false" outlineLevel="0" collapsed="false">
      <c r="A47" s="17"/>
      <c r="B47" s="274"/>
      <c r="C47" s="344" t="n">
        <v>34</v>
      </c>
      <c r="D47" s="345"/>
      <c r="E47" s="346" t="s">
        <v>371</v>
      </c>
      <c r="F47" s="347" t="s">
        <v>338</v>
      </c>
      <c r="G47" s="348"/>
      <c r="H47" s="349" t="n">
        <v>6.52</v>
      </c>
      <c r="I47" s="350" t="n">
        <v>12</v>
      </c>
      <c r="J47" s="351" t="n">
        <f aca="false">I47*H47/12</f>
        <v>6.52</v>
      </c>
    </row>
    <row r="48" customFormat="false" ht="45" hidden="false" customHeight="false" outlineLevel="0" collapsed="false">
      <c r="A48" s="17"/>
      <c r="B48" s="274"/>
      <c r="C48" s="344" t="n">
        <v>35</v>
      </c>
      <c r="D48" s="345"/>
      <c r="E48" s="346" t="s">
        <v>372</v>
      </c>
      <c r="F48" s="347" t="s">
        <v>338</v>
      </c>
      <c r="G48" s="348"/>
      <c r="H48" s="349" t="n">
        <v>27.2</v>
      </c>
      <c r="I48" s="350" t="n">
        <v>6</v>
      </c>
      <c r="J48" s="351" t="n">
        <f aca="false">I48*H48/12</f>
        <v>13.6</v>
      </c>
    </row>
    <row r="49" customFormat="false" ht="56.25" hidden="false" customHeight="false" outlineLevel="0" collapsed="false">
      <c r="A49" s="17"/>
      <c r="B49" s="274"/>
      <c r="C49" s="344" t="n">
        <v>36</v>
      </c>
      <c r="D49" s="345"/>
      <c r="E49" s="346" t="s">
        <v>373</v>
      </c>
      <c r="F49" s="347" t="s">
        <v>338</v>
      </c>
      <c r="G49" s="348"/>
      <c r="H49" s="349" t="n">
        <v>25.92</v>
      </c>
      <c r="I49" s="350" t="n">
        <v>6</v>
      </c>
      <c r="J49" s="351" t="n">
        <f aca="false">I49*H49/12</f>
        <v>12.96</v>
      </c>
    </row>
    <row r="50" customFormat="false" ht="101.25" hidden="false" customHeight="false" outlineLevel="0" collapsed="false">
      <c r="A50" s="17"/>
      <c r="B50" s="274"/>
      <c r="C50" s="344" t="n">
        <v>37</v>
      </c>
      <c r="D50" s="345"/>
      <c r="E50" s="346" t="s">
        <v>374</v>
      </c>
      <c r="F50" s="347" t="s">
        <v>338</v>
      </c>
      <c r="G50" s="348"/>
      <c r="H50" s="349" t="n">
        <v>134.16</v>
      </c>
      <c r="I50" s="350" t="n">
        <v>3</v>
      </c>
      <c r="J50" s="351" t="n">
        <f aca="false">I50*H50/12</f>
        <v>33.54</v>
      </c>
    </row>
    <row r="51" customFormat="false" ht="123.75" hidden="false" customHeight="false" outlineLevel="0" collapsed="false">
      <c r="A51" s="17"/>
      <c r="B51" s="274"/>
      <c r="C51" s="344" t="n">
        <v>38</v>
      </c>
      <c r="D51" s="345"/>
      <c r="E51" s="346" t="s">
        <v>375</v>
      </c>
      <c r="F51" s="347" t="s">
        <v>338</v>
      </c>
      <c r="G51" s="348"/>
      <c r="H51" s="349" t="n">
        <v>359.03</v>
      </c>
      <c r="I51" s="350" t="n">
        <v>3</v>
      </c>
      <c r="J51" s="351" t="n">
        <f aca="false">I51*H51/12</f>
        <v>89.7575</v>
      </c>
    </row>
    <row r="52" customFormat="false" ht="123.75" hidden="false" customHeight="false" outlineLevel="0" collapsed="false">
      <c r="A52" s="17"/>
      <c r="B52" s="274"/>
      <c r="C52" s="344" t="n">
        <v>39</v>
      </c>
      <c r="D52" s="345"/>
      <c r="E52" s="346" t="s">
        <v>376</v>
      </c>
      <c r="F52" s="347" t="s">
        <v>338</v>
      </c>
      <c r="G52" s="348"/>
      <c r="H52" s="349" t="n">
        <v>512.71</v>
      </c>
      <c r="I52" s="350" t="n">
        <v>3</v>
      </c>
      <c r="J52" s="351" t="n">
        <f aca="false">I52*H52/12</f>
        <v>128.1775</v>
      </c>
    </row>
    <row r="53" customFormat="false" ht="112.5" hidden="false" customHeight="false" outlineLevel="0" collapsed="false">
      <c r="A53" s="17"/>
      <c r="B53" s="274"/>
      <c r="C53" s="344" t="n">
        <v>40</v>
      </c>
      <c r="D53" s="345"/>
      <c r="E53" s="346" t="s">
        <v>377</v>
      </c>
      <c r="F53" s="347" t="s">
        <v>338</v>
      </c>
      <c r="G53" s="348"/>
      <c r="H53" s="349" t="n">
        <v>71.39</v>
      </c>
      <c r="I53" s="350" t="n">
        <v>3</v>
      </c>
      <c r="J53" s="351" t="n">
        <f aca="false">I53*H53/12</f>
        <v>17.8475</v>
      </c>
    </row>
    <row r="54" customFormat="false" ht="22.5" hidden="false" customHeight="false" outlineLevel="0" collapsed="false">
      <c r="A54" s="17"/>
      <c r="B54" s="274"/>
      <c r="C54" s="344" t="n">
        <v>41</v>
      </c>
      <c r="D54" s="345"/>
      <c r="E54" s="346" t="s">
        <v>378</v>
      </c>
      <c r="F54" s="347" t="s">
        <v>338</v>
      </c>
      <c r="G54" s="348"/>
      <c r="H54" s="349" t="n">
        <v>6.85</v>
      </c>
      <c r="I54" s="350" t="n">
        <v>12</v>
      </c>
      <c r="J54" s="351" t="n">
        <f aca="false">I54*H54/12</f>
        <v>6.85</v>
      </c>
    </row>
    <row r="55" customFormat="false" ht="22.5" hidden="false" customHeight="false" outlineLevel="0" collapsed="false">
      <c r="A55" s="17"/>
      <c r="B55" s="274"/>
      <c r="C55" s="344" t="n">
        <v>42</v>
      </c>
      <c r="D55" s="345"/>
      <c r="E55" s="346" t="s">
        <v>379</v>
      </c>
      <c r="F55" s="347" t="s">
        <v>338</v>
      </c>
      <c r="G55" s="348"/>
      <c r="H55" s="349" t="n">
        <v>29.43</v>
      </c>
      <c r="I55" s="350" t="n">
        <v>12</v>
      </c>
      <c r="J55" s="351" t="n">
        <f aca="false">I55*H55/12</f>
        <v>29.43</v>
      </c>
    </row>
    <row r="56" customFormat="false" ht="56.25" hidden="false" customHeight="false" outlineLevel="0" collapsed="false">
      <c r="A56" s="17"/>
      <c r="B56" s="274"/>
      <c r="C56" s="344" t="n">
        <v>43</v>
      </c>
      <c r="D56" s="345"/>
      <c r="E56" s="346" t="s">
        <v>380</v>
      </c>
      <c r="F56" s="347" t="s">
        <v>338</v>
      </c>
      <c r="G56" s="348"/>
      <c r="H56" s="349" t="n">
        <v>5.37</v>
      </c>
      <c r="I56" s="350" t="n">
        <v>12</v>
      </c>
      <c r="J56" s="351" t="n">
        <f aca="false">I56*H56/12</f>
        <v>5.37</v>
      </c>
    </row>
    <row r="57" customFormat="false" ht="22.5" hidden="false" customHeight="false" outlineLevel="0" collapsed="false">
      <c r="A57" s="17"/>
      <c r="B57" s="274"/>
      <c r="C57" s="344" t="n">
        <v>44</v>
      </c>
      <c r="D57" s="345"/>
      <c r="E57" s="346" t="s">
        <v>381</v>
      </c>
      <c r="F57" s="347" t="s">
        <v>338</v>
      </c>
      <c r="G57" s="348"/>
      <c r="H57" s="349" t="n">
        <v>25.18</v>
      </c>
      <c r="I57" s="350" t="n">
        <v>15</v>
      </c>
      <c r="J57" s="351" t="n">
        <f aca="false">I57*H57/12</f>
        <v>31.475</v>
      </c>
    </row>
    <row r="58" customFormat="false" ht="135" hidden="false" customHeight="false" outlineLevel="0" collapsed="false">
      <c r="A58" s="17"/>
      <c r="B58" s="274"/>
      <c r="C58" s="344" t="n">
        <v>45</v>
      </c>
      <c r="D58" s="345"/>
      <c r="E58" s="346" t="s">
        <v>382</v>
      </c>
      <c r="F58" s="347" t="s">
        <v>338</v>
      </c>
      <c r="G58" s="348"/>
      <c r="H58" s="349" t="n">
        <v>403.15</v>
      </c>
      <c r="I58" s="350" t="n">
        <v>1</v>
      </c>
      <c r="J58" s="351" t="n">
        <f aca="false">I58*H58/12</f>
        <v>33.5958333333333</v>
      </c>
    </row>
    <row r="59" customFormat="false" ht="33.75" hidden="false" customHeight="false" outlineLevel="0" collapsed="false">
      <c r="A59" s="17"/>
      <c r="B59" s="274"/>
      <c r="C59" s="344" t="n">
        <v>46</v>
      </c>
      <c r="D59" s="345"/>
      <c r="E59" s="346" t="s">
        <v>383</v>
      </c>
      <c r="F59" s="347" t="s">
        <v>338</v>
      </c>
      <c r="G59" s="348"/>
      <c r="H59" s="349" t="n">
        <v>49.12</v>
      </c>
      <c r="I59" s="350" t="n">
        <v>6</v>
      </c>
      <c r="J59" s="351" t="n">
        <f aca="false">I59*H59/12</f>
        <v>24.56</v>
      </c>
    </row>
    <row r="60" customFormat="false" ht="56.25" hidden="false" customHeight="false" outlineLevel="0" collapsed="false">
      <c r="A60" s="17"/>
      <c r="B60" s="274"/>
      <c r="C60" s="344" t="n">
        <v>47</v>
      </c>
      <c r="D60" s="345"/>
      <c r="E60" s="346" t="s">
        <v>384</v>
      </c>
      <c r="F60" s="347" t="s">
        <v>338</v>
      </c>
      <c r="G60" s="348"/>
      <c r="H60" s="349" t="n">
        <v>14.62</v>
      </c>
      <c r="I60" s="350" t="n">
        <v>36</v>
      </c>
      <c r="J60" s="351" t="n">
        <f aca="false">I60*H60/12</f>
        <v>43.86</v>
      </c>
    </row>
    <row r="61" customFormat="false" ht="33.75" hidden="false" customHeight="false" outlineLevel="0" collapsed="false">
      <c r="A61" s="17"/>
      <c r="B61" s="274"/>
      <c r="C61" s="344" t="n">
        <v>48</v>
      </c>
      <c r="D61" s="345"/>
      <c r="E61" s="346" t="s">
        <v>385</v>
      </c>
      <c r="F61" s="347" t="s">
        <v>338</v>
      </c>
      <c r="G61" s="348"/>
      <c r="H61" s="349" t="n">
        <v>32.98</v>
      </c>
      <c r="I61" s="350" t="n">
        <v>12</v>
      </c>
      <c r="J61" s="351" t="n">
        <f aca="false">I61*H61/12</f>
        <v>32.98</v>
      </c>
    </row>
    <row r="62" customFormat="false" ht="78.75" hidden="false" customHeight="false" outlineLevel="0" collapsed="false">
      <c r="A62" s="17"/>
      <c r="B62" s="274"/>
      <c r="C62" s="344" t="n">
        <v>49</v>
      </c>
      <c r="D62" s="345"/>
      <c r="E62" s="346" t="s">
        <v>386</v>
      </c>
      <c r="F62" s="347" t="s">
        <v>338</v>
      </c>
      <c r="G62" s="348"/>
      <c r="H62" s="349" t="n">
        <v>39.5</v>
      </c>
      <c r="I62" s="350" t="n">
        <v>12</v>
      </c>
      <c r="J62" s="351" t="n">
        <f aca="false">I62*H62/12</f>
        <v>39.5</v>
      </c>
    </row>
    <row r="63" customFormat="false" ht="45" hidden="false" customHeight="false" outlineLevel="0" collapsed="false">
      <c r="A63" s="17"/>
      <c r="B63" s="274"/>
      <c r="C63" s="344" t="n">
        <v>50</v>
      </c>
      <c r="D63" s="345"/>
      <c r="E63" s="346" t="s">
        <v>387</v>
      </c>
      <c r="F63" s="347" t="s">
        <v>338</v>
      </c>
      <c r="G63" s="348"/>
      <c r="H63" s="349" t="n">
        <v>14.28</v>
      </c>
      <c r="I63" s="350" t="n">
        <v>5</v>
      </c>
      <c r="J63" s="351" t="n">
        <f aca="false">I63*H63/12</f>
        <v>5.95</v>
      </c>
    </row>
    <row r="64" customFormat="false" ht="22.5" hidden="false" customHeight="false" outlineLevel="0" collapsed="false">
      <c r="A64" s="17"/>
      <c r="B64" s="274"/>
      <c r="C64" s="344" t="n">
        <v>51</v>
      </c>
      <c r="D64" s="345"/>
      <c r="E64" s="346" t="s">
        <v>388</v>
      </c>
      <c r="F64" s="347" t="s">
        <v>338</v>
      </c>
      <c r="G64" s="348"/>
      <c r="H64" s="349" t="n">
        <v>73.99</v>
      </c>
      <c r="I64" s="350" t="n">
        <v>1</v>
      </c>
      <c r="J64" s="351" t="n">
        <f aca="false">I64*H64/12</f>
        <v>6.16583333333333</v>
      </c>
    </row>
    <row r="65" customFormat="false" ht="22.5" hidden="false" customHeight="false" outlineLevel="0" collapsed="false">
      <c r="A65" s="17"/>
      <c r="B65" s="274"/>
      <c r="C65" s="344" t="n">
        <v>52</v>
      </c>
      <c r="D65" s="345"/>
      <c r="E65" s="346" t="s">
        <v>389</v>
      </c>
      <c r="F65" s="347" t="s">
        <v>338</v>
      </c>
      <c r="G65" s="348"/>
      <c r="H65" s="349" t="n">
        <v>384.43</v>
      </c>
      <c r="I65" s="350" t="n">
        <v>1</v>
      </c>
      <c r="J65" s="351" t="n">
        <f aca="false">I65*H65/12</f>
        <v>32.0358333333333</v>
      </c>
    </row>
    <row r="66" customFormat="false" ht="12.75" hidden="false" customHeight="false" outlineLevel="0" collapsed="false">
      <c r="A66" s="17"/>
      <c r="B66" s="274"/>
      <c r="C66" s="344" t="n">
        <v>53</v>
      </c>
      <c r="D66" s="345"/>
      <c r="E66" s="346" t="s">
        <v>390</v>
      </c>
      <c r="F66" s="347" t="s">
        <v>338</v>
      </c>
      <c r="G66" s="348"/>
      <c r="H66" s="349" t="n">
        <v>835.45</v>
      </c>
      <c r="I66" s="350" t="n">
        <v>1</v>
      </c>
      <c r="J66" s="351" t="n">
        <f aca="false">I66*H66/12</f>
        <v>69.6208333333333</v>
      </c>
    </row>
    <row r="67" customFormat="false" ht="12.75" hidden="false" customHeight="false" outlineLevel="0" collapsed="false">
      <c r="A67" s="17"/>
      <c r="B67" s="274"/>
      <c r="C67" s="344" t="n">
        <v>54</v>
      </c>
      <c r="D67" s="345"/>
      <c r="E67" s="346" t="s">
        <v>391</v>
      </c>
      <c r="F67" s="347" t="s">
        <v>338</v>
      </c>
      <c r="G67" s="348"/>
      <c r="H67" s="349" t="n">
        <v>253.26</v>
      </c>
      <c r="I67" s="350" t="n">
        <v>1</v>
      </c>
      <c r="J67" s="351" t="n">
        <f aca="false">I67*H67/12</f>
        <v>21.105</v>
      </c>
    </row>
    <row r="68" customFormat="false" ht="12.75" hidden="false" customHeight="false" outlineLevel="0" collapsed="false">
      <c r="A68" s="17"/>
      <c r="B68" s="274"/>
      <c r="C68" s="344" t="n">
        <v>55</v>
      </c>
      <c r="D68" s="345"/>
      <c r="E68" s="346" t="s">
        <v>392</v>
      </c>
      <c r="F68" s="347" t="s">
        <v>338</v>
      </c>
      <c r="G68" s="348"/>
      <c r="H68" s="349" t="n">
        <v>250.87</v>
      </c>
      <c r="I68" s="350" t="n">
        <v>1</v>
      </c>
      <c r="J68" s="351" t="n">
        <f aca="false">I68*H68/12</f>
        <v>20.9058333333333</v>
      </c>
    </row>
    <row r="69" customFormat="false" ht="12.75" hidden="false" customHeight="false" outlineLevel="0" collapsed="false">
      <c r="A69" s="17"/>
      <c r="B69" s="274"/>
      <c r="C69" s="344" t="n">
        <v>56</v>
      </c>
      <c r="D69" s="345"/>
      <c r="E69" s="346" t="s">
        <v>393</v>
      </c>
      <c r="F69" s="347" t="s">
        <v>338</v>
      </c>
      <c r="G69" s="348"/>
      <c r="H69" s="349" t="n">
        <v>252.67</v>
      </c>
      <c r="I69" s="350" t="n">
        <v>1</v>
      </c>
      <c r="J69" s="351" t="n">
        <f aca="false">I69*H69/12</f>
        <v>21.0558333333333</v>
      </c>
    </row>
    <row r="70" customFormat="false" ht="12.75" hidden="false" customHeight="false" outlineLevel="0" collapsed="false">
      <c r="A70" s="17"/>
      <c r="B70" s="274"/>
      <c r="C70" s="344" t="n">
        <v>57</v>
      </c>
      <c r="D70" s="345"/>
      <c r="E70" s="346" t="s">
        <v>394</v>
      </c>
      <c r="F70" s="347" t="s">
        <v>338</v>
      </c>
      <c r="G70" s="348"/>
      <c r="H70" s="349" t="n">
        <v>66.83</v>
      </c>
      <c r="I70" s="350" t="n">
        <v>1</v>
      </c>
      <c r="J70" s="351" t="n">
        <f aca="false">I70*H70/12</f>
        <v>5.56916666666667</v>
      </c>
    </row>
    <row r="71" customFormat="false" ht="12.75" hidden="false" customHeight="false" outlineLevel="0" collapsed="false">
      <c r="A71" s="17"/>
      <c r="B71" s="274"/>
      <c r="C71" s="344" t="n">
        <v>58</v>
      </c>
      <c r="D71" s="345"/>
      <c r="E71" s="346" t="s">
        <v>395</v>
      </c>
      <c r="F71" s="347" t="s">
        <v>338</v>
      </c>
      <c r="G71" s="348"/>
      <c r="H71" s="349" t="n">
        <v>22.11</v>
      </c>
      <c r="I71" s="350" t="n">
        <v>10</v>
      </c>
      <c r="J71" s="351" t="n">
        <f aca="false">I71*H71/12</f>
        <v>18.425</v>
      </c>
    </row>
    <row r="72" customFormat="false" ht="12.75" hidden="false" customHeight="false" outlineLevel="0" collapsed="false">
      <c r="A72" s="17"/>
      <c r="B72" s="274"/>
      <c r="C72" s="344" t="n">
        <v>59</v>
      </c>
      <c r="D72" s="345"/>
      <c r="E72" s="346" t="s">
        <v>396</v>
      </c>
      <c r="F72" s="347" t="s">
        <v>338</v>
      </c>
      <c r="G72" s="348"/>
      <c r="H72" s="349" t="n">
        <v>7691.67</v>
      </c>
      <c r="I72" s="350" t="n">
        <v>1</v>
      </c>
      <c r="J72" s="351" t="n">
        <f aca="false">I72*H72/12</f>
        <v>640.9725</v>
      </c>
    </row>
    <row r="73" customFormat="false" ht="12.75" hidden="false" customHeight="false" outlineLevel="0" collapsed="false">
      <c r="A73" s="17"/>
      <c r="B73" s="274"/>
      <c r="C73" s="344" t="n">
        <v>60</v>
      </c>
      <c r="D73" s="345"/>
      <c r="E73" s="346" t="s">
        <v>397</v>
      </c>
      <c r="F73" s="347" t="s">
        <v>338</v>
      </c>
      <c r="G73" s="348"/>
      <c r="H73" s="349" t="n">
        <v>10711.72</v>
      </c>
      <c r="I73" s="350" t="n">
        <v>1</v>
      </c>
      <c r="J73" s="351" t="n">
        <f aca="false">I73*H73/12</f>
        <v>892.643333333333</v>
      </c>
    </row>
    <row r="74" customFormat="false" ht="12.75" hidden="false" customHeight="false" outlineLevel="0" collapsed="false">
      <c r="A74" s="17"/>
      <c r="B74" s="274"/>
      <c r="C74" s="344" t="n">
        <v>61</v>
      </c>
      <c r="D74" s="345"/>
      <c r="E74" s="346" t="s">
        <v>398</v>
      </c>
      <c r="F74" s="347" t="s">
        <v>338</v>
      </c>
      <c r="G74" s="348"/>
      <c r="H74" s="349" t="n">
        <v>3295.83</v>
      </c>
      <c r="I74" s="350" t="n">
        <v>1</v>
      </c>
      <c r="J74" s="351" t="n">
        <f aca="false">I74*H74/12</f>
        <v>274.6525</v>
      </c>
    </row>
    <row r="75" customFormat="false" ht="12.75" hidden="false" customHeight="false" outlineLevel="0" collapsed="false">
      <c r="A75" s="17"/>
      <c r="B75" s="274"/>
      <c r="C75" s="344" t="n">
        <v>62</v>
      </c>
      <c r="D75" s="345"/>
      <c r="E75" s="346" t="s">
        <v>399</v>
      </c>
      <c r="F75" s="347" t="s">
        <v>338</v>
      </c>
      <c r="G75" s="348"/>
      <c r="H75" s="349" t="n">
        <v>1190.67</v>
      </c>
      <c r="I75" s="350" t="n">
        <v>1</v>
      </c>
      <c r="J75" s="351" t="n">
        <f aca="false">I75*H75/12</f>
        <v>99.2225</v>
      </c>
    </row>
    <row r="76" customFormat="false" ht="12.75" hidden="false" customHeight="false" outlineLevel="0" collapsed="false">
      <c r="A76" s="17"/>
      <c r="B76" s="274"/>
      <c r="C76" s="344" t="n">
        <v>63</v>
      </c>
      <c r="D76" s="345"/>
      <c r="E76" s="346" t="s">
        <v>400</v>
      </c>
      <c r="F76" s="347" t="s">
        <v>338</v>
      </c>
      <c r="G76" s="348"/>
      <c r="H76" s="349" t="n">
        <v>1408.33</v>
      </c>
      <c r="I76" s="350" t="n">
        <v>1</v>
      </c>
      <c r="J76" s="351" t="n">
        <f aca="false">I76*H76/12</f>
        <v>117.360833333333</v>
      </c>
    </row>
    <row r="77" customFormat="false" ht="12.75" hidden="false" customHeight="false" outlineLevel="0" collapsed="false">
      <c r="A77" s="17"/>
      <c r="B77" s="274"/>
      <c r="C77" s="344" t="n">
        <f aca="false">C76+1</f>
        <v>64</v>
      </c>
      <c r="D77" s="345"/>
      <c r="E77" s="346" t="s">
        <v>401</v>
      </c>
      <c r="F77" s="347" t="s">
        <v>402</v>
      </c>
      <c r="G77" s="348"/>
      <c r="H77" s="349" t="n">
        <v>4</v>
      </c>
      <c r="I77" s="350" t="n">
        <v>100</v>
      </c>
      <c r="J77" s="351" t="n">
        <f aca="false">I77*H77/12</f>
        <v>33.3333333333333</v>
      </c>
    </row>
    <row r="78" customFormat="false" ht="12.75" hidden="false" customHeight="false" outlineLevel="0" collapsed="false">
      <c r="A78" s="17"/>
      <c r="B78" s="274"/>
      <c r="C78" s="344" t="n">
        <f aca="false">C77+1</f>
        <v>65</v>
      </c>
      <c r="D78" s="345"/>
      <c r="E78" s="346" t="s">
        <v>403</v>
      </c>
      <c r="F78" s="347" t="s">
        <v>402</v>
      </c>
      <c r="G78" s="348"/>
      <c r="H78" s="349" t="n">
        <v>55</v>
      </c>
      <c r="I78" s="350" t="n">
        <v>14</v>
      </c>
      <c r="J78" s="351" t="n">
        <f aca="false">I78*H78/12</f>
        <v>64.1666666666667</v>
      </c>
    </row>
    <row r="79" customFormat="false" ht="12.75" hidden="false" customHeight="false" outlineLevel="0" collapsed="false">
      <c r="A79" s="17"/>
      <c r="B79" s="274"/>
      <c r="C79" s="344" t="n">
        <f aca="false">C78+1</f>
        <v>66</v>
      </c>
      <c r="D79" s="345"/>
      <c r="E79" s="346" t="s">
        <v>404</v>
      </c>
      <c r="F79" s="347" t="s">
        <v>402</v>
      </c>
      <c r="G79" s="348"/>
      <c r="H79" s="349" t="n">
        <v>45</v>
      </c>
      <c r="I79" s="350" t="n">
        <v>14</v>
      </c>
      <c r="J79" s="351" t="n">
        <f aca="false">I79*H79/12</f>
        <v>52.5</v>
      </c>
    </row>
    <row r="80" customFormat="false" ht="12.75" hidden="false" customHeight="false" outlineLevel="0" collapsed="false">
      <c r="A80" s="17"/>
      <c r="B80" s="274"/>
      <c r="C80" s="344" t="n">
        <f aca="false">C79+1</f>
        <v>67</v>
      </c>
      <c r="D80" s="345"/>
      <c r="E80" s="346" t="s">
        <v>405</v>
      </c>
      <c r="F80" s="347" t="s">
        <v>402</v>
      </c>
      <c r="G80" s="348"/>
      <c r="H80" s="349" t="n">
        <v>38.33</v>
      </c>
      <c r="I80" s="350" t="n">
        <v>14</v>
      </c>
      <c r="J80" s="351" t="n">
        <f aca="false">I80*H80/12</f>
        <v>44.7183333333333</v>
      </c>
    </row>
    <row r="81" customFormat="false" ht="12.75" hidden="false" customHeight="false" outlineLevel="0" collapsed="false">
      <c r="A81" s="17"/>
      <c r="B81" s="274"/>
      <c r="C81" s="344" t="n">
        <f aca="false">C80+1</f>
        <v>68</v>
      </c>
      <c r="D81" s="345"/>
      <c r="E81" s="346" t="s">
        <v>406</v>
      </c>
      <c r="F81" s="347" t="s">
        <v>402</v>
      </c>
      <c r="G81" s="348"/>
      <c r="H81" s="349" t="n">
        <v>55</v>
      </c>
      <c r="I81" s="350" t="n">
        <v>60</v>
      </c>
      <c r="J81" s="351" t="n">
        <f aca="false">I81*H81/12</f>
        <v>275</v>
      </c>
    </row>
    <row r="82" customFormat="false" ht="12.75" hidden="false" customHeight="false" outlineLevel="0" collapsed="false">
      <c r="A82" s="17"/>
      <c r="B82" s="274"/>
      <c r="C82" s="344" t="n">
        <f aca="false">C81+1</f>
        <v>69</v>
      </c>
      <c r="D82" s="345"/>
      <c r="E82" s="346" t="s">
        <v>407</v>
      </c>
      <c r="F82" s="347" t="s">
        <v>402</v>
      </c>
      <c r="G82" s="348"/>
      <c r="H82" s="349" t="n">
        <v>31.67</v>
      </c>
      <c r="I82" s="350" t="n">
        <v>14</v>
      </c>
      <c r="J82" s="351" t="n">
        <f aca="false">I82*H82/12</f>
        <v>36.9483333333333</v>
      </c>
    </row>
    <row r="83" customFormat="false" ht="12.75" hidden="false" customHeight="false" outlineLevel="0" collapsed="false">
      <c r="A83" s="17"/>
      <c r="B83" s="274"/>
      <c r="C83" s="344" t="n">
        <f aca="false">C82+1</f>
        <v>70</v>
      </c>
      <c r="D83" s="345"/>
      <c r="E83" s="346" t="s">
        <v>408</v>
      </c>
      <c r="F83" s="347" t="s">
        <v>402</v>
      </c>
      <c r="G83" s="348"/>
      <c r="H83" s="349" t="n">
        <v>73.33</v>
      </c>
      <c r="I83" s="350" t="n">
        <v>14</v>
      </c>
      <c r="J83" s="351" t="n">
        <f aca="false">I83*H83/12</f>
        <v>85.5516666666667</v>
      </c>
    </row>
    <row r="84" customFormat="false" ht="12.75" hidden="false" customHeight="false" outlineLevel="0" collapsed="false">
      <c r="A84" s="17"/>
      <c r="B84" s="274"/>
      <c r="C84" s="344" t="n">
        <f aca="false">C83+1</f>
        <v>71</v>
      </c>
      <c r="D84" s="345"/>
      <c r="E84" s="346" t="s">
        <v>409</v>
      </c>
      <c r="F84" s="347" t="s">
        <v>402</v>
      </c>
      <c r="G84" s="348"/>
      <c r="H84" s="349" t="n">
        <v>33.33</v>
      </c>
      <c r="I84" s="350" t="n">
        <v>30</v>
      </c>
      <c r="J84" s="351" t="n">
        <f aca="false">I84*H84/12</f>
        <v>83.325</v>
      </c>
    </row>
    <row r="85" customFormat="false" ht="13.5" hidden="false" customHeight="false" outlineLevel="0" collapsed="false">
      <c r="A85" s="17"/>
      <c r="B85" s="274"/>
      <c r="C85" s="344" t="n">
        <f aca="false">C84+1</f>
        <v>72</v>
      </c>
      <c r="D85" s="345"/>
      <c r="E85" s="346" t="s">
        <v>410</v>
      </c>
      <c r="F85" s="347" t="s">
        <v>411</v>
      </c>
      <c r="G85" s="348"/>
      <c r="H85" s="349" t="n">
        <v>300</v>
      </c>
      <c r="I85" s="350" t="n">
        <v>10</v>
      </c>
      <c r="J85" s="351" t="n">
        <f aca="false">I85*H85/12</f>
        <v>250</v>
      </c>
    </row>
    <row r="86" customFormat="false" ht="13.5" hidden="false" customHeight="true" outlineLevel="0" collapsed="false">
      <c r="A86" s="17"/>
      <c r="B86" s="274"/>
      <c r="C86" s="311" t="s">
        <v>412</v>
      </c>
      <c r="D86" s="312"/>
      <c r="E86" s="312"/>
      <c r="F86" s="312"/>
      <c r="G86" s="312"/>
      <c r="H86" s="312"/>
      <c r="I86" s="312"/>
      <c r="J86" s="352" t="n">
        <f aca="false">SUM(J14:J85)</f>
        <v>6403.19333333333</v>
      </c>
    </row>
    <row r="87" customFormat="false" ht="12.75" hidden="false" customHeight="false" outlineLevel="0" collapsed="false">
      <c r="A87" s="17"/>
      <c r="B87" s="274"/>
      <c r="C87" s="305"/>
      <c r="D87" s="305"/>
      <c r="E87" s="305"/>
      <c r="F87" s="305"/>
      <c r="G87" s="305"/>
      <c r="H87" s="305"/>
      <c r="I87" s="305"/>
      <c r="J87" s="305"/>
    </row>
    <row r="88" customFormat="false" ht="12.75" hidden="false" customHeight="false" outlineLevel="0" collapsed="false">
      <c r="A88" s="17"/>
      <c r="B88" s="274"/>
      <c r="C88" s="305"/>
      <c r="D88" s="305"/>
      <c r="E88" s="305"/>
      <c r="F88" s="305"/>
      <c r="G88" s="305"/>
      <c r="H88" s="305"/>
      <c r="I88" s="305"/>
      <c r="J88" s="305"/>
    </row>
    <row r="89" s="37" customFormat="true" ht="14.1" hidden="false" customHeight="true" outlineLevel="0" collapsed="false">
      <c r="B89" s="353"/>
      <c r="C89" s="354" t="s">
        <v>413</v>
      </c>
      <c r="D89" s="16"/>
      <c r="E89" s="16"/>
      <c r="F89" s="16"/>
      <c r="G89" s="16"/>
      <c r="H89" s="16"/>
      <c r="I89" s="16"/>
      <c r="J89" s="16"/>
    </row>
    <row r="90" s="37" customFormat="true" ht="24.95" hidden="false" customHeight="true" outlineLevel="0" collapsed="false">
      <c r="C90" s="39"/>
      <c r="D90" s="17"/>
      <c r="E90" s="17"/>
      <c r="F90" s="17"/>
      <c r="G90" s="17"/>
      <c r="H90" s="355" t="s">
        <v>414</v>
      </c>
      <c r="I90" s="355"/>
      <c r="J90" s="356" t="s">
        <v>415</v>
      </c>
    </row>
    <row r="91" s="362" customFormat="true" ht="12.95" hidden="false" customHeight="true" outlineLevel="0" collapsed="false">
      <c r="A91" s="37"/>
      <c r="B91" s="37"/>
      <c r="C91" s="75"/>
      <c r="D91" s="357" t="s">
        <v>416</v>
      </c>
      <c r="E91" s="358"/>
      <c r="F91" s="358"/>
      <c r="G91" s="359"/>
      <c r="H91" s="360" t="n">
        <f aca="false">J86</f>
        <v>6403.19333333333</v>
      </c>
      <c r="I91" s="360"/>
      <c r="J91" s="361" t="n">
        <f aca="false">IF($H91=0,0,($H91/$H106))</f>
        <v>0.806997894662293</v>
      </c>
    </row>
    <row r="92" s="362" customFormat="true" ht="12.95" hidden="false" customHeight="true" outlineLevel="0" collapsed="false">
      <c r="A92" s="37"/>
      <c r="B92" s="37"/>
      <c r="C92" s="75"/>
      <c r="D92" s="42" t="s">
        <v>417</v>
      </c>
      <c r="E92" s="42"/>
      <c r="F92" s="42"/>
      <c r="G92" s="363" t="n">
        <v>0.06</v>
      </c>
      <c r="H92" s="244" t="n">
        <f aca="false">TRUNC(ROUND($G92*$H91,2),2)</f>
        <v>384.19</v>
      </c>
      <c r="I92" s="244"/>
      <c r="J92" s="364" t="n">
        <f aca="false">IF($H92=0,0,($H92/$H106))</f>
        <v>0.0484196720308783</v>
      </c>
    </row>
    <row r="93" s="362" customFormat="true" ht="12.95" hidden="false" customHeight="true" outlineLevel="0" collapsed="false">
      <c r="A93" s="37"/>
      <c r="B93" s="37"/>
      <c r="C93" s="75"/>
      <c r="D93" s="42" t="s">
        <v>418</v>
      </c>
      <c r="E93" s="42"/>
      <c r="F93" s="42"/>
      <c r="G93" s="363" t="n">
        <v>0.0679</v>
      </c>
      <c r="H93" s="244" t="n">
        <f aca="false">TRUNC(ROUND($G93*($H91+$H92),2),2)</f>
        <v>460.86</v>
      </c>
      <c r="I93" s="244"/>
      <c r="J93" s="364" t="n">
        <f aca="false">IF($H93=0,0,($H93/$H106))</f>
        <v>0.0580824333068288</v>
      </c>
    </row>
    <row r="94" s="362" customFormat="true" ht="12.95" hidden="false" customHeight="true" outlineLevel="0" collapsed="false">
      <c r="A94" s="37"/>
      <c r="B94" s="37"/>
      <c r="C94" s="268"/>
      <c r="D94" s="42" t="s">
        <v>419</v>
      </c>
      <c r="E94" s="42"/>
      <c r="F94" s="42"/>
      <c r="G94" s="76"/>
      <c r="H94" s="83"/>
      <c r="I94" s="83"/>
      <c r="J94" s="365"/>
    </row>
    <row r="95" s="362" customFormat="true" ht="12.95" hidden="false" customHeight="true" outlineLevel="0" collapsed="false">
      <c r="A95" s="37"/>
      <c r="B95" s="37"/>
      <c r="C95" s="268"/>
      <c r="D95" s="42"/>
      <c r="E95" s="42" t="s">
        <v>420</v>
      </c>
      <c r="F95" s="42"/>
      <c r="G95" s="366" t="n">
        <f aca="false">SUM(G96:G99)</f>
        <v>0.0365</v>
      </c>
      <c r="H95" s="367" t="n">
        <f aca="false">SUM(H96:H99)</f>
        <v>289.612349936143</v>
      </c>
      <c r="I95" s="367"/>
      <c r="J95" s="364" t="n">
        <f aca="false">IF($H95=0,0,($H95/$H106))</f>
        <v>0.0365</v>
      </c>
    </row>
    <row r="96" s="362" customFormat="true" ht="12.95" hidden="false" customHeight="true" outlineLevel="0" collapsed="false">
      <c r="A96" s="37"/>
      <c r="B96" s="37"/>
      <c r="C96" s="37"/>
      <c r="D96" s="368"/>
      <c r="E96" s="368"/>
      <c r="F96" s="369" t="s">
        <v>13</v>
      </c>
      <c r="G96" s="370" t="n">
        <f aca="false">'Dados Proponente'!$I$25</f>
        <v>0.03</v>
      </c>
      <c r="H96" s="244" t="n">
        <f aca="false">$G96*$H106</f>
        <v>238.03754789272</v>
      </c>
      <c r="I96" s="244"/>
      <c r="J96" s="364" t="n">
        <f aca="false">IF($H96=0,0,($H96/$H106))</f>
        <v>0.03</v>
      </c>
    </row>
    <row r="97" s="362" customFormat="true" ht="12.95" hidden="false" customHeight="true" outlineLevel="0" collapsed="false">
      <c r="A97" s="37"/>
      <c r="B97" s="37"/>
      <c r="C97" s="37"/>
      <c r="D97" s="371"/>
      <c r="E97" s="371"/>
      <c r="F97" s="372" t="s">
        <v>10</v>
      </c>
      <c r="G97" s="370" t="n">
        <f aca="false">'Dados Proponente'!$I$24</f>
        <v>0.0065</v>
      </c>
      <c r="H97" s="244" t="n">
        <f aca="false">$G97*$H106</f>
        <v>51.5748020434227</v>
      </c>
      <c r="I97" s="244"/>
      <c r="J97" s="364" t="n">
        <f aca="false">IF($H97=0,0,($H97/$H106))</f>
        <v>0.0065</v>
      </c>
    </row>
    <row r="98" s="362" customFormat="true" ht="12.95" hidden="false" customHeight="true" outlineLevel="0" collapsed="false">
      <c r="A98" s="37"/>
      <c r="B98" s="37"/>
      <c r="C98" s="37"/>
      <c r="D98" s="371"/>
      <c r="E98" s="371"/>
      <c r="F98" s="369" t="s">
        <v>421</v>
      </c>
      <c r="G98" s="363" t="n">
        <v>0</v>
      </c>
      <c r="H98" s="244" t="n">
        <f aca="false">$G98*$H105</f>
        <v>0</v>
      </c>
      <c r="I98" s="244"/>
      <c r="J98" s="364" t="n">
        <f aca="false">IF($H98=0,0,($H98/$H105))</f>
        <v>0</v>
      </c>
    </row>
    <row r="99" s="362" customFormat="true" ht="12.95" hidden="false" customHeight="true" outlineLevel="0" collapsed="false">
      <c r="A99" s="37"/>
      <c r="B99" s="37"/>
      <c r="C99" s="37"/>
      <c r="D99" s="371"/>
      <c r="E99" s="371"/>
      <c r="F99" s="369" t="s">
        <v>25</v>
      </c>
      <c r="G99" s="370" t="n">
        <f aca="false">'Dados Proponente'!I45</f>
        <v>0</v>
      </c>
      <c r="H99" s="244" t="n">
        <f aca="false">$G99*$H106</f>
        <v>0</v>
      </c>
      <c r="I99" s="244"/>
      <c r="J99" s="364" t="n">
        <f aca="false">IF($H99=0,0,($H99/$H106))</f>
        <v>0</v>
      </c>
    </row>
    <row r="100" s="362" customFormat="true" ht="12.95" hidden="false" customHeight="true" outlineLevel="0" collapsed="false">
      <c r="A100" s="37"/>
      <c r="B100" s="37"/>
      <c r="C100" s="37"/>
      <c r="D100" s="37"/>
      <c r="E100" s="373"/>
      <c r="F100" s="373"/>
      <c r="G100" s="374" t="s">
        <v>422</v>
      </c>
      <c r="H100" s="83"/>
      <c r="I100" s="83"/>
      <c r="J100" s="365"/>
    </row>
    <row r="101" s="362" customFormat="true" ht="12.95" hidden="false" customHeight="true" outlineLevel="0" collapsed="false">
      <c r="A101" s="37"/>
      <c r="B101" s="37"/>
      <c r="C101" s="268"/>
      <c r="D101" s="42"/>
      <c r="E101" s="42" t="s">
        <v>423</v>
      </c>
      <c r="F101" s="375"/>
      <c r="G101" s="363" t="n">
        <v>0</v>
      </c>
      <c r="H101" s="244" t="n">
        <f aca="false">$G101*$H106</f>
        <v>0</v>
      </c>
      <c r="I101" s="244"/>
      <c r="J101" s="364" t="n">
        <f aca="false">IF($H101=0,0,($H101/$H106))</f>
        <v>0</v>
      </c>
    </row>
    <row r="102" s="362" customFormat="true" ht="12.95" hidden="false" customHeight="true" outlineLevel="0" collapsed="false">
      <c r="A102" s="37"/>
      <c r="B102" s="37"/>
      <c r="C102" s="268"/>
      <c r="D102" s="42"/>
      <c r="E102" s="42" t="s">
        <v>424</v>
      </c>
      <c r="F102" s="42"/>
      <c r="G102" s="376"/>
      <c r="H102" s="83"/>
      <c r="I102" s="83"/>
      <c r="J102" s="365"/>
    </row>
    <row r="103" s="362" customFormat="true" ht="12.95" hidden="false" customHeight="true" outlineLevel="0" collapsed="false">
      <c r="A103" s="37"/>
      <c r="B103" s="37"/>
      <c r="C103" s="274"/>
      <c r="D103" s="377"/>
      <c r="E103" s="378"/>
      <c r="F103" s="369" t="s">
        <v>425</v>
      </c>
      <c r="G103" s="370" t="n">
        <f aca="false">'Dados Proponente'!$I$28</f>
        <v>0.05</v>
      </c>
      <c r="H103" s="244" t="n">
        <f aca="false">G103*$H106</f>
        <v>396.729246487867</v>
      </c>
      <c r="I103" s="244"/>
      <c r="J103" s="364" t="n">
        <f aca="false">IF($H103=0,0,($H103/$H106))</f>
        <v>0.05</v>
      </c>
    </row>
    <row r="104" s="362" customFormat="true" ht="12.95" hidden="false" customHeight="true" outlineLevel="0" collapsed="false">
      <c r="A104" s="37"/>
      <c r="B104" s="37"/>
      <c r="C104" s="274"/>
      <c r="D104" s="377"/>
      <c r="E104" s="378"/>
      <c r="F104" s="379"/>
      <c r="G104" s="380"/>
      <c r="H104" s="83"/>
      <c r="I104" s="83"/>
      <c r="J104" s="365"/>
    </row>
    <row r="105" s="362" customFormat="true" ht="12.95" hidden="false" customHeight="true" outlineLevel="0" collapsed="false">
      <c r="A105" s="37"/>
      <c r="B105" s="37"/>
      <c r="C105" s="75"/>
      <c r="D105" s="42"/>
      <c r="E105" s="42" t="s">
        <v>426</v>
      </c>
      <c r="F105" s="381"/>
      <c r="G105" s="363" t="n">
        <v>0</v>
      </c>
      <c r="H105" s="244" t="n">
        <f aca="false">$G105*$H106</f>
        <v>0</v>
      </c>
      <c r="I105" s="244"/>
      <c r="J105" s="364" t="n">
        <f aca="false">IF($H105=0,0,($H105/$H106))</f>
        <v>0</v>
      </c>
    </row>
    <row r="106" s="362" customFormat="true" ht="15" hidden="false" customHeight="true" outlineLevel="0" collapsed="false">
      <c r="A106" s="37"/>
      <c r="B106" s="37"/>
      <c r="C106" s="382"/>
      <c r="D106" s="383" t="s">
        <v>427</v>
      </c>
      <c r="E106" s="312"/>
      <c r="F106" s="312"/>
      <c r="G106" s="312"/>
      <c r="H106" s="384" t="n">
        <f aca="false">SUM(H91:H93)/(1-G95-G103)</f>
        <v>7934.58492975734</v>
      </c>
      <c r="I106" s="384"/>
      <c r="J106" s="385" t="n">
        <f aca="false">SUM(J91:J95)+J101+J103+J105</f>
        <v>1</v>
      </c>
    </row>
    <row r="107" customFormat="false" ht="13.5" hidden="true" customHeight="false" outlineLevel="0" collapsed="false">
      <c r="A107" s="17"/>
      <c r="B107" s="274"/>
      <c r="C107" s="305"/>
      <c r="D107" s="305"/>
      <c r="E107" s="305"/>
      <c r="F107" s="305"/>
      <c r="G107" s="305"/>
      <c r="H107" s="305"/>
      <c r="I107" s="305"/>
      <c r="J107" s="305"/>
    </row>
    <row r="108" customFormat="false" ht="13.5" hidden="true" customHeight="false" outlineLevel="0" collapsed="false">
      <c r="A108" s="17"/>
      <c r="B108" s="274"/>
      <c r="C108" s="306"/>
      <c r="D108" s="306"/>
      <c r="E108" s="306"/>
      <c r="F108" s="306"/>
      <c r="G108" s="306"/>
      <c r="H108" s="306"/>
      <c r="I108" s="306"/>
      <c r="J108" s="306"/>
    </row>
    <row r="109" customFormat="false" ht="13.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sheetData>
  <mergeCells count="33">
    <mergeCell ref="B4:E4"/>
    <mergeCell ref="F4:G4"/>
    <mergeCell ref="I4:J4"/>
    <mergeCell ref="B5:E5"/>
    <mergeCell ref="F5:G5"/>
    <mergeCell ref="I5:J5"/>
    <mergeCell ref="B6:E6"/>
    <mergeCell ref="F6:G6"/>
    <mergeCell ref="H6:J6"/>
    <mergeCell ref="B7:E7"/>
    <mergeCell ref="F7:G7"/>
    <mergeCell ref="H7:J7"/>
    <mergeCell ref="F12:F13"/>
    <mergeCell ref="G12:G13"/>
    <mergeCell ref="H12:H13"/>
    <mergeCell ref="I12:J12"/>
    <mergeCell ref="H90:I90"/>
    <mergeCell ref="H91:I91"/>
    <mergeCell ref="H92:I92"/>
    <mergeCell ref="H93:I93"/>
    <mergeCell ref="H94:I94"/>
    <mergeCell ref="H95:I95"/>
    <mergeCell ref="H96:I96"/>
    <mergeCell ref="H97:I97"/>
    <mergeCell ref="H98:I98"/>
    <mergeCell ref="H99:I99"/>
    <mergeCell ref="H100:I100"/>
    <mergeCell ref="H101:I101"/>
    <mergeCell ref="H102:I102"/>
    <mergeCell ref="H103:I103"/>
    <mergeCell ref="H104:I104"/>
    <mergeCell ref="H105:I105"/>
    <mergeCell ref="H106:I106"/>
  </mergeCells>
  <conditionalFormatting sqref="H103 H105 H101 G94 H95:H99 H92:H93 G91 J91:J105">
    <cfRule type="cellIs" priority="2" operator="equal" aboveAverage="0" equalAverage="0" bottom="0" percent="0" rank="0" text="" dxfId="4">
      <formula>0</formula>
    </cfRule>
  </conditionalFormatting>
  <conditionalFormatting sqref="H91">
    <cfRule type="cellIs" priority="3" operator="equal" aboveAverage="0" equalAverage="0" bottom="0" percent="0" rank="0" text="" dxfId="5">
      <formula>0</formula>
    </cfRule>
  </conditionalFormatting>
  <printOptions headings="false" gridLines="false" gridLinesSet="true" horizontalCentered="true" verticalCentered="false"/>
  <pageMargins left="0.39375" right="0.39375" top="0.708333333333333"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3371"/>
  <sheetViews>
    <sheetView showFormulas="false" showGridLines="true" showRowColHeaders="true" showZeros="true" rightToLeft="false" tabSelected="false" showOutlineSymbols="false" defaultGridColor="true" view="normal" topLeftCell="A3335" colorId="64" zoomScale="100" zoomScaleNormal="100" zoomScalePageLayoutView="100" workbookViewId="0">
      <selection pane="topLeft" activeCell="J5" activeCellId="0" sqref="J5:K5"/>
    </sheetView>
  </sheetViews>
  <sheetFormatPr defaultColWidth="9.13671875" defaultRowHeight="12.75" zeroHeight="false" outlineLevelRow="0" outlineLevelCol="0"/>
  <cols>
    <col collapsed="false" customWidth="true" hidden="false" outlineLevel="0" max="1" min="1" style="13" width="0.7"/>
    <col collapsed="false" customWidth="true" hidden="false" outlineLevel="0" max="2" min="2" style="13" width="2.7"/>
    <col collapsed="false" customWidth="true" hidden="false" outlineLevel="0" max="3" min="3" style="13" width="4.56"/>
    <col collapsed="false" customWidth="true" hidden="false" outlineLevel="0" max="4" min="4" style="13" width="2.13"/>
    <col collapsed="false" customWidth="true" hidden="false" outlineLevel="0" max="5" min="5" style="13" width="52.7"/>
    <col collapsed="false" customWidth="true" hidden="false" outlineLevel="0" max="6" min="6" style="13" width="6.56"/>
    <col collapsed="false" customWidth="true" hidden="false" outlineLevel="0" max="7" min="7" style="13" width="8.7"/>
    <col collapsed="false" customWidth="true" hidden="false" outlineLevel="0" max="8" min="8" style="13" width="10.71"/>
    <col collapsed="false" customWidth="true" hidden="false" outlineLevel="0" max="9" min="9" style="13" width="13.14"/>
    <col collapsed="false" customWidth="true" hidden="false" outlineLevel="0" max="10" min="10" style="13" width="4.56"/>
    <col collapsed="false" customWidth="true" hidden="false" outlineLevel="0" max="11" min="11" style="13" width="11.7"/>
    <col collapsed="false" customWidth="false" hidden="true" outlineLevel="0" max="257" min="12" style="13" width="9.14"/>
  </cols>
  <sheetData>
    <row r="1" customFormat="false" ht="18" hidden="false" customHeight="false" outlineLevel="0" collapsed="false">
      <c r="A1" s="342"/>
      <c r="B1" s="217" t="s">
        <v>428</v>
      </c>
      <c r="C1" s="17"/>
      <c r="D1" s="17"/>
      <c r="E1" s="17"/>
      <c r="F1" s="17"/>
      <c r="G1" s="17"/>
      <c r="H1" s="17"/>
      <c r="I1" s="17"/>
      <c r="J1" s="17"/>
      <c r="K1" s="17"/>
    </row>
    <row r="2" customFormat="false" ht="12.75" hidden="false" customHeight="false" outlineLevel="0" collapsed="false">
      <c r="A2" s="17"/>
      <c r="B2" s="17"/>
      <c r="C2" s="17"/>
      <c r="D2" s="17"/>
      <c r="E2" s="17"/>
      <c r="F2" s="17"/>
      <c r="G2" s="17"/>
      <c r="H2" s="17"/>
      <c r="I2" s="17"/>
      <c r="J2" s="17"/>
      <c r="K2" s="17"/>
    </row>
    <row r="3" s="124" customFormat="true" ht="16.5" hidden="false" customHeight="false" outlineLevel="0" collapsed="false">
      <c r="A3" s="17"/>
      <c r="B3" s="218" t="s">
        <v>208</v>
      </c>
      <c r="E3" s="17"/>
      <c r="F3" s="17"/>
      <c r="G3" s="17"/>
      <c r="H3" s="17"/>
      <c r="I3" s="17"/>
      <c r="J3" s="17"/>
      <c r="K3" s="17"/>
    </row>
    <row r="4" s="124" customFormat="true" ht="15" hidden="false" customHeight="true" outlineLevel="0" collapsed="false">
      <c r="A4" s="17"/>
      <c r="B4" s="316" t="s">
        <v>129</v>
      </c>
      <c r="C4" s="316"/>
      <c r="D4" s="316"/>
      <c r="E4" s="316"/>
      <c r="F4" s="227" t="s">
        <v>130</v>
      </c>
      <c r="G4" s="227"/>
      <c r="H4" s="227" t="s">
        <v>131</v>
      </c>
      <c r="I4" s="227"/>
      <c r="J4" s="222" t="s">
        <v>132</v>
      </c>
      <c r="K4" s="222"/>
    </row>
    <row r="5" s="124" customFormat="true" ht="15" hidden="false" customHeight="true" outlineLevel="0" collapsed="false">
      <c r="A5" s="17"/>
      <c r="B5" s="317" t="str">
        <f aca="false">IF(ISBLANK('Dados Contratação'!$B$6),"-",'Dados Contratação'!$B$6)</f>
        <v>3075/2018</v>
      </c>
      <c r="C5" s="317"/>
      <c r="D5" s="317"/>
      <c r="E5" s="317"/>
      <c r="F5" s="287" t="str">
        <f aca="false">IF(ISBLANK('Dados Contratação'!$E$6),"-",'Dados Contratação'!$E$6)</f>
        <v>06/2019</v>
      </c>
      <c r="G5" s="287"/>
      <c r="H5" s="288" t="n">
        <f aca="false">IF(ISBLANK('Dados Contratação'!$G$6),"-",'Dados Contratação'!$G$6)</f>
        <v>43517</v>
      </c>
      <c r="I5" s="288"/>
      <c r="J5" s="226" t="n">
        <f aca="false">IF(ISBLANK('Dados Contratação'!$I$6),"-",'Dados Contratação'!$I$6)</f>
        <v>0.416666666666667</v>
      </c>
      <c r="K5" s="226"/>
    </row>
    <row r="6" s="124" customFormat="true" ht="15" hidden="false" customHeight="true" outlineLevel="0" collapsed="false">
      <c r="A6" s="17"/>
      <c r="B6" s="316" t="s">
        <v>135</v>
      </c>
      <c r="C6" s="316"/>
      <c r="D6" s="316"/>
      <c r="E6" s="316"/>
      <c r="F6" s="227" t="s">
        <v>136</v>
      </c>
      <c r="G6" s="227"/>
      <c r="H6" s="227"/>
      <c r="I6" s="222" t="s">
        <v>209</v>
      </c>
      <c r="J6" s="222"/>
      <c r="K6" s="222"/>
    </row>
    <row r="7" s="124" customFormat="true" ht="15" hidden="false" customHeight="true" outlineLevel="0" collapsed="false">
      <c r="A7" s="17"/>
      <c r="B7" s="318" t="str">
        <f aca="false">IF(ISBLANK('Dados Contratação'!$B$8),"-",'Dados Contratação'!$B$8)</f>
        <v>CAMPO GRANDE/MS</v>
      </c>
      <c r="C7" s="318"/>
      <c r="D7" s="318"/>
      <c r="E7" s="318"/>
      <c r="F7" s="230" t="str">
        <f aca="false">IF(ISBLANK('Dados Contratação'!$E$8),"-",CONCATENATE('Dados Contratação'!$E$8," ",'Dados Contratação'!$F$8))</f>
        <v>30 meses</v>
      </c>
      <c r="G7" s="230"/>
      <c r="H7" s="230"/>
      <c r="I7" s="231" t="str">
        <f aca="false">IF(ISBLANK('Dados Contratação'!$I$8),"-",CONCATENATE('Dados Contratação'!$I$8," ",'Dados Contratação'!$J$8))</f>
        <v>60 meses</v>
      </c>
      <c r="J7" s="231"/>
      <c r="K7" s="231"/>
    </row>
    <row r="8" s="124" customFormat="true" ht="24.95" hidden="false" customHeight="true" outlineLevel="0" collapsed="false">
      <c r="A8" s="17"/>
      <c r="B8" s="17"/>
      <c r="C8" s="17"/>
      <c r="D8" s="17"/>
      <c r="E8" s="17"/>
      <c r="F8" s="17"/>
      <c r="G8" s="17"/>
      <c r="H8" s="17"/>
      <c r="I8" s="17"/>
      <c r="J8" s="17"/>
      <c r="K8" s="17"/>
    </row>
    <row r="9" s="14" customFormat="true" ht="12.75" hidden="false" customHeight="false" outlineLevel="0" collapsed="false">
      <c r="A9" s="17"/>
      <c r="B9" s="319"/>
      <c r="C9" s="15" t="s">
        <v>334</v>
      </c>
      <c r="D9" s="16"/>
      <c r="E9" s="16"/>
      <c r="F9" s="16"/>
      <c r="G9" s="16"/>
      <c r="H9" s="16"/>
      <c r="I9" s="16"/>
      <c r="J9" s="16"/>
      <c r="K9" s="16"/>
    </row>
    <row r="10" customFormat="false" ht="13.5" hidden="false" customHeight="false" outlineLevel="0" collapsed="false">
      <c r="A10" s="17"/>
      <c r="B10" s="37"/>
      <c r="C10" s="320"/>
      <c r="D10" s="37"/>
      <c r="E10" s="37"/>
      <c r="F10" s="37"/>
      <c r="G10" s="321"/>
      <c r="H10" s="321"/>
      <c r="I10" s="37"/>
      <c r="J10" s="37"/>
      <c r="K10" s="37"/>
    </row>
    <row r="11" customFormat="false" ht="12.75" hidden="false" customHeight="false" outlineLevel="0" collapsed="false">
      <c r="A11" s="17"/>
      <c r="B11" s="322"/>
      <c r="C11" s="323"/>
      <c r="D11" s="324" t="s">
        <v>429</v>
      </c>
      <c r="E11" s="324"/>
      <c r="F11" s="325"/>
      <c r="G11" s="325"/>
      <c r="H11" s="325"/>
      <c r="I11" s="325"/>
      <c r="J11" s="325"/>
      <c r="K11" s="325"/>
    </row>
    <row r="12" customFormat="false" ht="24.95" hidden="false" customHeight="true" outlineLevel="0" collapsed="false">
      <c r="A12" s="17"/>
      <c r="B12" s="274"/>
      <c r="C12" s="274"/>
      <c r="D12" s="37"/>
      <c r="E12" s="37"/>
      <c r="F12" s="326" t="s">
        <v>430</v>
      </c>
      <c r="G12" s="326" t="s">
        <v>260</v>
      </c>
      <c r="H12" s="326" t="s">
        <v>299</v>
      </c>
      <c r="I12" s="326" t="s">
        <v>263</v>
      </c>
      <c r="J12" s="327" t="s">
        <v>336</v>
      </c>
      <c r="K12" s="327"/>
    </row>
    <row r="13" customFormat="false" ht="13.5" hidden="false" customHeight="true" outlineLevel="0" collapsed="false">
      <c r="A13" s="17"/>
      <c r="B13" s="274"/>
      <c r="C13" s="274"/>
      <c r="D13" s="37"/>
      <c r="E13" s="37"/>
      <c r="F13" s="326"/>
      <c r="G13" s="326"/>
      <c r="H13" s="326"/>
      <c r="I13" s="326"/>
      <c r="J13" s="328" t="s">
        <v>261</v>
      </c>
      <c r="K13" s="329" t="s">
        <v>301</v>
      </c>
    </row>
    <row r="14" customFormat="false" ht="18" hidden="false" customHeight="false" outlineLevel="0" collapsed="false">
      <c r="A14" s="17"/>
      <c r="B14" s="274"/>
      <c r="C14" s="344" t="n">
        <v>1</v>
      </c>
      <c r="D14" s="345"/>
      <c r="E14" s="386" t="s">
        <v>431</v>
      </c>
      <c r="F14" s="347" t="n">
        <v>38605</v>
      </c>
      <c r="G14" s="347" t="s">
        <v>432</v>
      </c>
      <c r="H14" s="348"/>
      <c r="I14" s="349" t="n">
        <v>106.61</v>
      </c>
      <c r="J14" s="350" t="n">
        <v>1</v>
      </c>
      <c r="K14" s="351" t="n">
        <f aca="false">J14*I14/12</f>
        <v>8.88416666666667</v>
      </c>
      <c r="M14" s="297"/>
    </row>
    <row r="15" customFormat="false" ht="18" hidden="false" customHeight="false" outlineLevel="0" collapsed="false">
      <c r="A15" s="17"/>
      <c r="B15" s="274"/>
      <c r="C15" s="344" t="n">
        <v>2</v>
      </c>
      <c r="D15" s="345"/>
      <c r="E15" s="386" t="s">
        <v>433</v>
      </c>
      <c r="F15" s="347" t="n">
        <v>11270</v>
      </c>
      <c r="G15" s="347" t="s">
        <v>432</v>
      </c>
      <c r="H15" s="348"/>
      <c r="I15" s="349" t="n">
        <v>1.38</v>
      </c>
      <c r="J15" s="350" t="n">
        <v>1</v>
      </c>
      <c r="K15" s="351" t="n">
        <f aca="false">J15*I15/12</f>
        <v>0.115</v>
      </c>
      <c r="M15" s="297"/>
    </row>
    <row r="16" customFormat="false" ht="18" hidden="false" customHeight="false" outlineLevel="0" collapsed="false">
      <c r="A16" s="17"/>
      <c r="B16" s="274"/>
      <c r="C16" s="344" t="n">
        <v>3</v>
      </c>
      <c r="D16" s="345"/>
      <c r="E16" s="386" t="s">
        <v>434</v>
      </c>
      <c r="F16" s="347" t="n">
        <v>412</v>
      </c>
      <c r="G16" s="347" t="s">
        <v>432</v>
      </c>
      <c r="H16" s="348"/>
      <c r="I16" s="349" t="n">
        <v>0.77</v>
      </c>
      <c r="J16" s="350" t="n">
        <v>10</v>
      </c>
      <c r="K16" s="351" t="n">
        <f aca="false">J16*I16/12</f>
        <v>0.641666666666667</v>
      </c>
      <c r="M16" s="297"/>
    </row>
    <row r="17" customFormat="false" ht="18" hidden="false" customHeight="false" outlineLevel="0" collapsed="false">
      <c r="A17" s="17"/>
      <c r="B17" s="274"/>
      <c r="C17" s="344" t="n">
        <v>4</v>
      </c>
      <c r="D17" s="345"/>
      <c r="E17" s="386" t="s">
        <v>435</v>
      </c>
      <c r="F17" s="347" t="n">
        <v>414</v>
      </c>
      <c r="G17" s="347" t="s">
        <v>432</v>
      </c>
      <c r="H17" s="348"/>
      <c r="I17" s="349" t="n">
        <v>0.04</v>
      </c>
      <c r="J17" s="350" t="n">
        <v>10</v>
      </c>
      <c r="K17" s="351" t="n">
        <f aca="false">J17*I17/12</f>
        <v>0.0333333333333333</v>
      </c>
      <c r="M17" s="297"/>
    </row>
    <row r="18" customFormat="false" ht="18" hidden="false" customHeight="false" outlineLevel="0" collapsed="false">
      <c r="A18" s="17"/>
      <c r="B18" s="274"/>
      <c r="C18" s="344" t="n">
        <v>5</v>
      </c>
      <c r="D18" s="345"/>
      <c r="E18" s="386" t="s">
        <v>436</v>
      </c>
      <c r="F18" s="347" t="n">
        <v>410</v>
      </c>
      <c r="G18" s="347" t="s">
        <v>432</v>
      </c>
      <c r="H18" s="348"/>
      <c r="I18" s="349" t="n">
        <v>0.11</v>
      </c>
      <c r="J18" s="350" t="n">
        <v>10</v>
      </c>
      <c r="K18" s="351" t="n">
        <f aca="false">J18*I18/12</f>
        <v>0.0916666666666667</v>
      </c>
      <c r="M18" s="297"/>
    </row>
    <row r="19" customFormat="false" ht="18" hidden="false" customHeight="false" outlineLevel="0" collapsed="false">
      <c r="A19" s="17"/>
      <c r="B19" s="274"/>
      <c r="C19" s="344" t="n">
        <v>6</v>
      </c>
      <c r="D19" s="345"/>
      <c r="E19" s="386" t="s">
        <v>437</v>
      </c>
      <c r="F19" s="347" t="n">
        <v>411</v>
      </c>
      <c r="G19" s="347" t="s">
        <v>432</v>
      </c>
      <c r="H19" s="348"/>
      <c r="I19" s="349" t="n">
        <v>0.15</v>
      </c>
      <c r="J19" s="350" t="n">
        <v>10</v>
      </c>
      <c r="K19" s="351" t="n">
        <f aca="false">J19*I19/12</f>
        <v>0.125</v>
      </c>
      <c r="M19" s="297"/>
    </row>
    <row r="20" customFormat="false" ht="18" hidden="false" customHeight="false" outlineLevel="0" collapsed="false">
      <c r="A20" s="17"/>
      <c r="B20" s="274"/>
      <c r="C20" s="344" t="n">
        <v>7</v>
      </c>
      <c r="D20" s="345"/>
      <c r="E20" s="386" t="s">
        <v>438</v>
      </c>
      <c r="F20" s="347" t="n">
        <v>408</v>
      </c>
      <c r="G20" s="347" t="s">
        <v>432</v>
      </c>
      <c r="H20" s="348"/>
      <c r="I20" s="349" t="n">
        <v>0.74</v>
      </c>
      <c r="J20" s="350" t="n">
        <v>10</v>
      </c>
      <c r="K20" s="351" t="n">
        <f aca="false">J20*I20/12</f>
        <v>0.616666666666667</v>
      </c>
      <c r="M20" s="297"/>
    </row>
    <row r="21" customFormat="false" ht="18" hidden="false" customHeight="false" outlineLevel="0" collapsed="false">
      <c r="A21" s="17"/>
      <c r="B21" s="274"/>
      <c r="C21" s="344" t="n">
        <v>8</v>
      </c>
      <c r="D21" s="345"/>
      <c r="E21" s="386" t="s">
        <v>439</v>
      </c>
      <c r="F21" s="347" t="n">
        <v>39131</v>
      </c>
      <c r="G21" s="347" t="s">
        <v>432</v>
      </c>
      <c r="H21" s="348"/>
      <c r="I21" s="349" t="n">
        <v>2.5</v>
      </c>
      <c r="J21" s="350" t="n">
        <v>1</v>
      </c>
      <c r="K21" s="351" t="n">
        <f aca="false">J21*I21/12</f>
        <v>0.208333333333333</v>
      </c>
      <c r="M21" s="297"/>
    </row>
    <row r="22" customFormat="false" ht="18" hidden="false" customHeight="false" outlineLevel="0" collapsed="false">
      <c r="A22" s="17"/>
      <c r="B22" s="274"/>
      <c r="C22" s="344" t="n">
        <v>9</v>
      </c>
      <c r="D22" s="345"/>
      <c r="E22" s="386" t="s">
        <v>440</v>
      </c>
      <c r="F22" s="347" t="n">
        <v>394</v>
      </c>
      <c r="G22" s="347" t="s">
        <v>432</v>
      </c>
      <c r="H22" s="348"/>
      <c r="I22" s="349" t="n">
        <v>2.53</v>
      </c>
      <c r="J22" s="350" t="n">
        <v>1</v>
      </c>
      <c r="K22" s="351" t="n">
        <f aca="false">J22*I22/12</f>
        <v>0.210833333333333</v>
      </c>
      <c r="M22" s="297"/>
    </row>
    <row r="23" customFormat="false" ht="18" hidden="false" customHeight="false" outlineLevel="0" collapsed="false">
      <c r="A23" s="17"/>
      <c r="B23" s="274"/>
      <c r="C23" s="344" t="n">
        <v>10</v>
      </c>
      <c r="D23" s="345"/>
      <c r="E23" s="386" t="s">
        <v>441</v>
      </c>
      <c r="F23" s="347" t="n">
        <v>39130</v>
      </c>
      <c r="G23" s="347" t="s">
        <v>432</v>
      </c>
      <c r="H23" s="348"/>
      <c r="I23" s="349" t="n">
        <v>2.28</v>
      </c>
      <c r="J23" s="350" t="n">
        <v>1</v>
      </c>
      <c r="K23" s="351" t="n">
        <f aca="false">J23*I23/12</f>
        <v>0.19</v>
      </c>
      <c r="M23" s="297"/>
    </row>
    <row r="24" customFormat="false" ht="18" hidden="false" customHeight="false" outlineLevel="0" collapsed="false">
      <c r="A24" s="17"/>
      <c r="B24" s="274"/>
      <c r="C24" s="344" t="n">
        <v>11</v>
      </c>
      <c r="D24" s="345"/>
      <c r="E24" s="386" t="s">
        <v>442</v>
      </c>
      <c r="F24" s="347" t="n">
        <v>395</v>
      </c>
      <c r="G24" s="347" t="s">
        <v>432</v>
      </c>
      <c r="H24" s="348"/>
      <c r="I24" s="349" t="n">
        <v>2.43</v>
      </c>
      <c r="J24" s="350" t="n">
        <v>1</v>
      </c>
      <c r="K24" s="351" t="n">
        <f aca="false">J24*I24/12</f>
        <v>0.2025</v>
      </c>
      <c r="M24" s="297"/>
    </row>
    <row r="25" customFormat="false" ht="18" hidden="false" customHeight="false" outlineLevel="0" collapsed="false">
      <c r="A25" s="17"/>
      <c r="B25" s="274"/>
      <c r="C25" s="344" t="n">
        <v>12</v>
      </c>
      <c r="D25" s="345"/>
      <c r="E25" s="386" t="s">
        <v>443</v>
      </c>
      <c r="F25" s="347" t="n">
        <v>39129</v>
      </c>
      <c r="G25" s="347" t="s">
        <v>432</v>
      </c>
      <c r="H25" s="348"/>
      <c r="I25" s="349" t="n">
        <v>1.4</v>
      </c>
      <c r="J25" s="350" t="n">
        <v>1</v>
      </c>
      <c r="K25" s="351" t="n">
        <f aca="false">J25*I25/12</f>
        <v>0.116666666666667</v>
      </c>
      <c r="M25" s="297"/>
    </row>
    <row r="26" customFormat="false" ht="18" hidden="false" customHeight="false" outlineLevel="0" collapsed="false">
      <c r="A26" s="17"/>
      <c r="B26" s="274"/>
      <c r="C26" s="344" t="n">
        <v>13</v>
      </c>
      <c r="D26" s="345"/>
      <c r="E26" s="386" t="s">
        <v>444</v>
      </c>
      <c r="F26" s="347" t="n">
        <v>393</v>
      </c>
      <c r="G26" s="347" t="s">
        <v>432</v>
      </c>
      <c r="H26" s="348"/>
      <c r="I26" s="349" t="n">
        <v>1.47</v>
      </c>
      <c r="J26" s="350" t="n">
        <v>1</v>
      </c>
      <c r="K26" s="351" t="n">
        <f aca="false">J26*I26/12</f>
        <v>0.1225</v>
      </c>
      <c r="M26" s="297"/>
    </row>
    <row r="27" customFormat="false" ht="18" hidden="false" customHeight="false" outlineLevel="0" collapsed="false">
      <c r="A27" s="17"/>
      <c r="B27" s="274"/>
      <c r="C27" s="344" t="n">
        <v>14</v>
      </c>
      <c r="D27" s="345"/>
      <c r="E27" s="386" t="s">
        <v>445</v>
      </c>
      <c r="F27" s="347" t="n">
        <v>39127</v>
      </c>
      <c r="G27" s="347" t="s">
        <v>432</v>
      </c>
      <c r="H27" s="348"/>
      <c r="I27" s="349" t="n">
        <v>1.2</v>
      </c>
      <c r="J27" s="350" t="n">
        <v>1</v>
      </c>
      <c r="K27" s="351" t="n">
        <f aca="false">J27*I27/12</f>
        <v>0.1</v>
      </c>
      <c r="M27" s="297"/>
    </row>
    <row r="28" customFormat="false" ht="18" hidden="false" customHeight="false" outlineLevel="0" collapsed="false">
      <c r="A28" s="17"/>
      <c r="B28" s="274"/>
      <c r="C28" s="344" t="n">
        <v>15</v>
      </c>
      <c r="D28" s="345"/>
      <c r="E28" s="386" t="s">
        <v>446</v>
      </c>
      <c r="F28" s="347" t="n">
        <v>392</v>
      </c>
      <c r="G28" s="347" t="s">
        <v>432</v>
      </c>
      <c r="H28" s="348"/>
      <c r="I28" s="349" t="n">
        <v>1.23</v>
      </c>
      <c r="J28" s="350" t="n">
        <v>1</v>
      </c>
      <c r="K28" s="351" t="n">
        <f aca="false">J28*I28/12</f>
        <v>0.1025</v>
      </c>
      <c r="M28" s="297"/>
    </row>
    <row r="29" customFormat="false" ht="18" hidden="false" customHeight="false" outlineLevel="0" collapsed="false">
      <c r="A29" s="17"/>
      <c r="B29" s="274"/>
      <c r="C29" s="344" t="n">
        <v>16</v>
      </c>
      <c r="D29" s="345"/>
      <c r="E29" s="386" t="s">
        <v>447</v>
      </c>
      <c r="F29" s="347" t="n">
        <v>39133</v>
      </c>
      <c r="G29" s="347" t="s">
        <v>432</v>
      </c>
      <c r="H29" s="348"/>
      <c r="I29" s="349" t="n">
        <v>3.28</v>
      </c>
      <c r="J29" s="350" t="n">
        <v>1</v>
      </c>
      <c r="K29" s="351" t="n">
        <f aca="false">J29*I29/12</f>
        <v>0.273333333333333</v>
      </c>
      <c r="M29" s="297"/>
    </row>
    <row r="30" customFormat="false" ht="18" hidden="false" customHeight="false" outlineLevel="0" collapsed="false">
      <c r="A30" s="17"/>
      <c r="B30" s="274"/>
      <c r="C30" s="344" t="n">
        <v>17</v>
      </c>
      <c r="D30" s="345"/>
      <c r="E30" s="386" t="s">
        <v>448</v>
      </c>
      <c r="F30" s="347" t="n">
        <v>397</v>
      </c>
      <c r="G30" s="347" t="s">
        <v>432</v>
      </c>
      <c r="H30" s="348"/>
      <c r="I30" s="349" t="n">
        <v>3.62</v>
      </c>
      <c r="J30" s="350" t="n">
        <v>1</v>
      </c>
      <c r="K30" s="351" t="n">
        <f aca="false">J30*I30/12</f>
        <v>0.301666666666667</v>
      </c>
      <c r="M30" s="297"/>
    </row>
    <row r="31" customFormat="false" ht="18" hidden="false" customHeight="false" outlineLevel="0" collapsed="false">
      <c r="A31" s="17"/>
      <c r="B31" s="274"/>
      <c r="C31" s="344" t="n">
        <v>18</v>
      </c>
      <c r="D31" s="345"/>
      <c r="E31" s="386" t="s">
        <v>449</v>
      </c>
      <c r="F31" s="347" t="n">
        <v>39132</v>
      </c>
      <c r="G31" s="347" t="s">
        <v>432</v>
      </c>
      <c r="H31" s="348"/>
      <c r="I31" s="349" t="n">
        <v>2.62</v>
      </c>
      <c r="J31" s="350" t="n">
        <v>1</v>
      </c>
      <c r="K31" s="351" t="n">
        <f aca="false">J31*I31/12</f>
        <v>0.218333333333333</v>
      </c>
      <c r="M31" s="297"/>
    </row>
    <row r="32" customFormat="false" ht="18" hidden="false" customHeight="false" outlineLevel="0" collapsed="false">
      <c r="A32" s="17"/>
      <c r="B32" s="274"/>
      <c r="C32" s="344" t="n">
        <v>19</v>
      </c>
      <c r="D32" s="345"/>
      <c r="E32" s="386" t="s">
        <v>450</v>
      </c>
      <c r="F32" s="347" t="n">
        <v>396</v>
      </c>
      <c r="G32" s="347" t="s">
        <v>432</v>
      </c>
      <c r="H32" s="348"/>
      <c r="I32" s="349" t="n">
        <v>2.81</v>
      </c>
      <c r="J32" s="350" t="n">
        <v>1</v>
      </c>
      <c r="K32" s="351" t="n">
        <f aca="false">J32*I32/12</f>
        <v>0.234166666666667</v>
      </c>
      <c r="M32" s="297"/>
    </row>
    <row r="33" customFormat="false" ht="18" hidden="false" customHeight="false" outlineLevel="0" collapsed="false">
      <c r="A33" s="17"/>
      <c r="B33" s="274"/>
      <c r="C33" s="344" t="n">
        <v>20</v>
      </c>
      <c r="D33" s="345"/>
      <c r="E33" s="386" t="s">
        <v>451</v>
      </c>
      <c r="F33" s="347" t="n">
        <v>39135</v>
      </c>
      <c r="G33" s="347" t="s">
        <v>432</v>
      </c>
      <c r="H33" s="348"/>
      <c r="I33" s="349" t="n">
        <v>5.25</v>
      </c>
      <c r="J33" s="350" t="n">
        <v>1</v>
      </c>
      <c r="K33" s="351" t="n">
        <f aca="false">J33*I33/12</f>
        <v>0.4375</v>
      </c>
      <c r="M33" s="297"/>
    </row>
    <row r="34" customFormat="false" ht="18" hidden="false" customHeight="false" outlineLevel="0" collapsed="false">
      <c r="A34" s="17"/>
      <c r="B34" s="274"/>
      <c r="C34" s="344" t="n">
        <v>21</v>
      </c>
      <c r="D34" s="345"/>
      <c r="E34" s="386" t="s">
        <v>452</v>
      </c>
      <c r="F34" s="347" t="n">
        <v>39128</v>
      </c>
      <c r="G34" s="347" t="s">
        <v>432</v>
      </c>
      <c r="H34" s="348"/>
      <c r="I34" s="349" t="n">
        <v>1.31</v>
      </c>
      <c r="J34" s="350" t="n">
        <v>1</v>
      </c>
      <c r="K34" s="351" t="n">
        <f aca="false">J34*I34/12</f>
        <v>0.109166666666667</v>
      </c>
      <c r="M34" s="297"/>
    </row>
    <row r="35" customFormat="false" ht="18" hidden="false" customHeight="false" outlineLevel="0" collapsed="false">
      <c r="A35" s="17"/>
      <c r="B35" s="274"/>
      <c r="C35" s="344" t="n">
        <v>22</v>
      </c>
      <c r="D35" s="345"/>
      <c r="E35" s="386" t="s">
        <v>453</v>
      </c>
      <c r="F35" s="347" t="n">
        <v>400</v>
      </c>
      <c r="G35" s="347" t="s">
        <v>432</v>
      </c>
      <c r="H35" s="348"/>
      <c r="I35" s="349" t="n">
        <v>1.28</v>
      </c>
      <c r="J35" s="350" t="n">
        <v>1</v>
      </c>
      <c r="K35" s="351" t="n">
        <f aca="false">J35*I35/12</f>
        <v>0.106666666666667</v>
      </c>
      <c r="M35" s="297"/>
    </row>
    <row r="36" customFormat="false" ht="18" hidden="false" customHeight="false" outlineLevel="0" collapsed="false">
      <c r="A36" s="17"/>
      <c r="B36" s="274"/>
      <c r="C36" s="344" t="n">
        <v>23</v>
      </c>
      <c r="D36" s="345"/>
      <c r="E36" s="386" t="s">
        <v>454</v>
      </c>
      <c r="F36" s="347" t="n">
        <v>39125</v>
      </c>
      <c r="G36" s="347" t="s">
        <v>432</v>
      </c>
      <c r="H36" s="348"/>
      <c r="I36" s="349" t="n">
        <v>1.31</v>
      </c>
      <c r="J36" s="350" t="n">
        <v>1</v>
      </c>
      <c r="K36" s="351" t="n">
        <f aca="false">J36*I36/12</f>
        <v>0.109166666666667</v>
      </c>
      <c r="M36" s="297"/>
    </row>
    <row r="37" customFormat="false" ht="18" hidden="false" customHeight="false" outlineLevel="0" collapsed="false">
      <c r="A37" s="17"/>
      <c r="B37" s="274"/>
      <c r="C37" s="344" t="n">
        <v>24</v>
      </c>
      <c r="D37" s="345"/>
      <c r="E37" s="386" t="s">
        <v>455</v>
      </c>
      <c r="F37" s="347" t="n">
        <v>39158</v>
      </c>
      <c r="G37" s="347" t="s">
        <v>432</v>
      </c>
      <c r="H37" s="348"/>
      <c r="I37" s="349" t="n">
        <v>13.98</v>
      </c>
      <c r="J37" s="350" t="n">
        <v>1</v>
      </c>
      <c r="K37" s="351" t="n">
        <f aca="false">J37*I37/12</f>
        <v>1.165</v>
      </c>
      <c r="M37" s="297"/>
    </row>
    <row r="38" customFormat="false" ht="18" hidden="false" customHeight="false" outlineLevel="0" collapsed="false">
      <c r="A38" s="17"/>
      <c r="B38" s="274"/>
      <c r="C38" s="344" t="n">
        <v>25</v>
      </c>
      <c r="D38" s="345"/>
      <c r="E38" s="386" t="s">
        <v>456</v>
      </c>
      <c r="F38" s="347" t="n">
        <v>12615</v>
      </c>
      <c r="G38" s="347" t="s">
        <v>432</v>
      </c>
      <c r="H38" s="348"/>
      <c r="I38" s="349" t="n">
        <v>3.36</v>
      </c>
      <c r="J38" s="350" t="n">
        <v>1</v>
      </c>
      <c r="K38" s="351" t="n">
        <f aca="false">J38*I38/12</f>
        <v>0.28</v>
      </c>
      <c r="M38" s="297"/>
    </row>
    <row r="39" customFormat="false" ht="18" hidden="false" customHeight="false" outlineLevel="0" collapsed="false">
      <c r="A39" s="17"/>
      <c r="B39" s="274"/>
      <c r="C39" s="344" t="n">
        <v>26</v>
      </c>
      <c r="D39" s="345"/>
      <c r="E39" s="386" t="s">
        <v>457</v>
      </c>
      <c r="F39" s="347" t="n">
        <v>11927</v>
      </c>
      <c r="G39" s="347" t="s">
        <v>432</v>
      </c>
      <c r="H39" s="348"/>
      <c r="I39" s="349" t="n">
        <v>4.12</v>
      </c>
      <c r="J39" s="350" t="n">
        <v>1</v>
      </c>
      <c r="K39" s="351" t="n">
        <f aca="false">J39*I39/12</f>
        <v>0.343333333333333</v>
      </c>
      <c r="M39" s="297"/>
    </row>
    <row r="40" customFormat="false" ht="12.75" hidden="false" customHeight="false" outlineLevel="0" collapsed="false">
      <c r="A40" s="17"/>
      <c r="B40" s="274"/>
      <c r="C40" s="344" t="n">
        <v>27</v>
      </c>
      <c r="D40" s="345"/>
      <c r="E40" s="386" t="s">
        <v>458</v>
      </c>
      <c r="F40" s="347" t="n">
        <v>36801</v>
      </c>
      <c r="G40" s="347" t="s">
        <v>432</v>
      </c>
      <c r="H40" s="348"/>
      <c r="I40" s="349" t="n">
        <v>17.79</v>
      </c>
      <c r="J40" s="350" t="n">
        <v>1</v>
      </c>
      <c r="K40" s="351" t="n">
        <f aca="false">J40*I40/12</f>
        <v>1.4825</v>
      </c>
      <c r="M40" s="297"/>
    </row>
    <row r="41" customFormat="false" ht="18" hidden="false" customHeight="false" outlineLevel="0" collapsed="false">
      <c r="A41" s="17"/>
      <c r="B41" s="274"/>
      <c r="C41" s="344" t="n">
        <v>28</v>
      </c>
      <c r="D41" s="345"/>
      <c r="E41" s="386" t="s">
        <v>459</v>
      </c>
      <c r="F41" s="347" t="n">
        <v>36246</v>
      </c>
      <c r="G41" s="347" t="s">
        <v>460</v>
      </c>
      <c r="H41" s="348"/>
      <c r="I41" s="349" t="n">
        <v>2.41</v>
      </c>
      <c r="J41" s="350" t="n">
        <v>1</v>
      </c>
      <c r="K41" s="351" t="n">
        <f aca="false">J41*I41/12</f>
        <v>0.200833333333333</v>
      </c>
      <c r="M41" s="297"/>
    </row>
    <row r="42" customFormat="false" ht="12.75" hidden="false" customHeight="false" outlineLevel="0" collapsed="false">
      <c r="A42" s="17"/>
      <c r="B42" s="274"/>
      <c r="C42" s="344" t="n">
        <v>29</v>
      </c>
      <c r="D42" s="345"/>
      <c r="E42" s="386" t="s">
        <v>461</v>
      </c>
      <c r="F42" s="347" t="n">
        <v>1</v>
      </c>
      <c r="G42" s="347" t="s">
        <v>462</v>
      </c>
      <c r="H42" s="348"/>
      <c r="I42" s="349" t="n">
        <v>36</v>
      </c>
      <c r="J42" s="350" t="n">
        <v>1</v>
      </c>
      <c r="K42" s="351" t="n">
        <f aca="false">J42*I42/12</f>
        <v>3</v>
      </c>
      <c r="M42" s="297"/>
    </row>
    <row r="43" customFormat="false" ht="12.75" hidden="false" customHeight="false" outlineLevel="0" collapsed="false">
      <c r="A43" s="17"/>
      <c r="B43" s="274"/>
      <c r="C43" s="344" t="n">
        <v>30</v>
      </c>
      <c r="D43" s="345"/>
      <c r="E43" s="386" t="s">
        <v>463</v>
      </c>
      <c r="F43" s="347" t="n">
        <v>3</v>
      </c>
      <c r="G43" s="347" t="s">
        <v>464</v>
      </c>
      <c r="H43" s="348"/>
      <c r="I43" s="349" t="n">
        <v>4.96</v>
      </c>
      <c r="J43" s="350" t="n">
        <v>1</v>
      </c>
      <c r="K43" s="351" t="n">
        <f aca="false">J43*I43/12</f>
        <v>0.413333333333333</v>
      </c>
      <c r="M43" s="297"/>
    </row>
    <row r="44" customFormat="false" ht="12.75" hidden="false" customHeight="false" outlineLevel="0" collapsed="false">
      <c r="A44" s="17"/>
      <c r="B44" s="274"/>
      <c r="C44" s="344" t="n">
        <v>31</v>
      </c>
      <c r="D44" s="345"/>
      <c r="E44" s="386" t="s">
        <v>465</v>
      </c>
      <c r="F44" s="347" t="n">
        <v>26</v>
      </c>
      <c r="G44" s="347" t="s">
        <v>462</v>
      </c>
      <c r="H44" s="348"/>
      <c r="I44" s="349" t="n">
        <v>5.23</v>
      </c>
      <c r="J44" s="350" t="n">
        <v>1</v>
      </c>
      <c r="K44" s="351" t="n">
        <f aca="false">J44*I44/12</f>
        <v>0.435833333333333</v>
      </c>
      <c r="M44" s="297"/>
    </row>
    <row r="45" customFormat="false" ht="12.75" hidden="false" customHeight="false" outlineLevel="0" collapsed="false">
      <c r="A45" s="17"/>
      <c r="B45" s="274"/>
      <c r="C45" s="344" t="n">
        <v>32</v>
      </c>
      <c r="D45" s="345"/>
      <c r="E45" s="386" t="s">
        <v>466</v>
      </c>
      <c r="F45" s="347" t="n">
        <v>20</v>
      </c>
      <c r="G45" s="347" t="s">
        <v>462</v>
      </c>
      <c r="H45" s="348"/>
      <c r="I45" s="349" t="n">
        <v>5.26</v>
      </c>
      <c r="J45" s="350" t="n">
        <v>1</v>
      </c>
      <c r="K45" s="351" t="n">
        <f aca="false">J45*I45/12</f>
        <v>0.438333333333333</v>
      </c>
      <c r="M45" s="297"/>
    </row>
    <row r="46" customFormat="false" ht="12.75" hidden="false" customHeight="false" outlineLevel="0" collapsed="false">
      <c r="A46" s="17"/>
      <c r="B46" s="274"/>
      <c r="C46" s="344" t="n">
        <v>33</v>
      </c>
      <c r="D46" s="345"/>
      <c r="E46" s="386" t="s">
        <v>467</v>
      </c>
      <c r="F46" s="347" t="n">
        <v>22</v>
      </c>
      <c r="G46" s="347" t="s">
        <v>462</v>
      </c>
      <c r="H46" s="348"/>
      <c r="I46" s="349" t="n">
        <v>5.63</v>
      </c>
      <c r="J46" s="350" t="n">
        <v>1</v>
      </c>
      <c r="K46" s="351" t="n">
        <f aca="false">J46*I46/12</f>
        <v>0.469166666666667</v>
      </c>
      <c r="M46" s="297"/>
    </row>
    <row r="47" customFormat="false" ht="12.75" hidden="false" customHeight="false" outlineLevel="0" collapsed="false">
      <c r="A47" s="17"/>
      <c r="B47" s="274"/>
      <c r="C47" s="344" t="n">
        <v>34</v>
      </c>
      <c r="D47" s="345"/>
      <c r="E47" s="386" t="s">
        <v>468</v>
      </c>
      <c r="F47" s="347" t="n">
        <v>23</v>
      </c>
      <c r="G47" s="347" t="s">
        <v>462</v>
      </c>
      <c r="H47" s="348"/>
      <c r="I47" s="349" t="n">
        <v>5.58</v>
      </c>
      <c r="J47" s="350" t="n">
        <v>1</v>
      </c>
      <c r="K47" s="351" t="n">
        <f aca="false">J47*I47/12</f>
        <v>0.465</v>
      </c>
      <c r="M47" s="297"/>
    </row>
    <row r="48" customFormat="false" ht="12.75" hidden="false" customHeight="false" outlineLevel="0" collapsed="false">
      <c r="A48" s="17"/>
      <c r="B48" s="274"/>
      <c r="C48" s="344" t="n">
        <v>35</v>
      </c>
      <c r="D48" s="345"/>
      <c r="E48" s="386" t="s">
        <v>469</v>
      </c>
      <c r="F48" s="347" t="n">
        <v>34</v>
      </c>
      <c r="G48" s="347" t="s">
        <v>462</v>
      </c>
      <c r="H48" s="348"/>
      <c r="I48" s="349" t="n">
        <v>5.11</v>
      </c>
      <c r="J48" s="350" t="n">
        <v>1</v>
      </c>
      <c r="K48" s="351" t="n">
        <f aca="false">J48*I48/12</f>
        <v>0.425833333333333</v>
      </c>
      <c r="M48" s="297"/>
    </row>
    <row r="49" customFormat="false" ht="12.75" hidden="false" customHeight="false" outlineLevel="0" collapsed="false">
      <c r="A49" s="17"/>
      <c r="B49" s="274"/>
      <c r="C49" s="344" t="n">
        <v>36</v>
      </c>
      <c r="D49" s="345"/>
      <c r="E49" s="386" t="s">
        <v>470</v>
      </c>
      <c r="F49" s="347" t="n">
        <v>31</v>
      </c>
      <c r="G49" s="347" t="s">
        <v>462</v>
      </c>
      <c r="H49" s="348"/>
      <c r="I49" s="349" t="n">
        <v>4.86</v>
      </c>
      <c r="J49" s="350" t="n">
        <v>1</v>
      </c>
      <c r="K49" s="351" t="n">
        <f aca="false">J49*I49/12</f>
        <v>0.405</v>
      </c>
      <c r="M49" s="297"/>
    </row>
    <row r="50" customFormat="false" ht="12.75" hidden="false" customHeight="false" outlineLevel="0" collapsed="false">
      <c r="A50" s="17"/>
      <c r="B50" s="274"/>
      <c r="C50" s="344" t="n">
        <v>37</v>
      </c>
      <c r="D50" s="345"/>
      <c r="E50" s="386" t="s">
        <v>471</v>
      </c>
      <c r="F50" s="347" t="n">
        <v>27</v>
      </c>
      <c r="G50" s="347" t="s">
        <v>462</v>
      </c>
      <c r="H50" s="348"/>
      <c r="I50" s="349" t="n">
        <v>4.86</v>
      </c>
      <c r="J50" s="350" t="n">
        <v>1</v>
      </c>
      <c r="K50" s="351" t="n">
        <f aca="false">J50*I50/12</f>
        <v>0.405</v>
      </c>
      <c r="M50" s="297"/>
    </row>
    <row r="51" customFormat="false" ht="12.75" hidden="false" customHeight="false" outlineLevel="0" collapsed="false">
      <c r="A51" s="17"/>
      <c r="B51" s="274"/>
      <c r="C51" s="344" t="n">
        <v>38</v>
      </c>
      <c r="D51" s="345"/>
      <c r="E51" s="386" t="s">
        <v>472</v>
      </c>
      <c r="F51" s="347" t="n">
        <v>29</v>
      </c>
      <c r="G51" s="347" t="s">
        <v>462</v>
      </c>
      <c r="H51" s="348"/>
      <c r="I51" s="349" t="n">
        <v>4.54</v>
      </c>
      <c r="J51" s="350" t="n">
        <v>1</v>
      </c>
      <c r="K51" s="351" t="n">
        <f aca="false">J51*I51/12</f>
        <v>0.378333333333333</v>
      </c>
      <c r="M51" s="297"/>
    </row>
    <row r="52" customFormat="false" ht="12.75" hidden="false" customHeight="false" outlineLevel="0" collapsed="false">
      <c r="A52" s="17"/>
      <c r="B52" s="274"/>
      <c r="C52" s="344" t="n">
        <v>39</v>
      </c>
      <c r="D52" s="345"/>
      <c r="E52" s="386" t="s">
        <v>473</v>
      </c>
      <c r="F52" s="347" t="n">
        <v>28</v>
      </c>
      <c r="G52" s="347" t="s">
        <v>462</v>
      </c>
      <c r="H52" s="348"/>
      <c r="I52" s="349" t="n">
        <v>5.25</v>
      </c>
      <c r="J52" s="350" t="n">
        <v>1</v>
      </c>
      <c r="K52" s="351" t="n">
        <f aca="false">J52*I52/12</f>
        <v>0.4375</v>
      </c>
      <c r="M52" s="297"/>
    </row>
    <row r="53" customFormat="false" ht="12.75" hidden="false" customHeight="false" outlineLevel="0" collapsed="false">
      <c r="A53" s="17"/>
      <c r="B53" s="274"/>
      <c r="C53" s="344" t="n">
        <v>40</v>
      </c>
      <c r="D53" s="345"/>
      <c r="E53" s="386" t="s">
        <v>474</v>
      </c>
      <c r="F53" s="347" t="n">
        <v>32</v>
      </c>
      <c r="G53" s="347" t="s">
        <v>462</v>
      </c>
      <c r="H53" s="348"/>
      <c r="I53" s="349" t="n">
        <v>5.35</v>
      </c>
      <c r="J53" s="350" t="n">
        <v>1</v>
      </c>
      <c r="K53" s="351" t="n">
        <f aca="false">J53*I53/12</f>
        <v>0.445833333333333</v>
      </c>
      <c r="M53" s="297"/>
    </row>
    <row r="54" customFormat="false" ht="12.75" hidden="false" customHeight="false" outlineLevel="0" collapsed="false">
      <c r="A54" s="17"/>
      <c r="B54" s="274"/>
      <c r="C54" s="344" t="n">
        <v>41</v>
      </c>
      <c r="D54" s="345"/>
      <c r="E54" s="386" t="s">
        <v>475</v>
      </c>
      <c r="F54" s="347" t="n">
        <v>33</v>
      </c>
      <c r="G54" s="347" t="s">
        <v>462</v>
      </c>
      <c r="H54" s="348"/>
      <c r="I54" s="349" t="n">
        <v>6</v>
      </c>
      <c r="J54" s="350" t="n">
        <v>1</v>
      </c>
      <c r="K54" s="351" t="n">
        <f aca="false">J54*I54/12</f>
        <v>0.5</v>
      </c>
      <c r="M54" s="297"/>
    </row>
    <row r="55" customFormat="false" ht="12.75" hidden="false" customHeight="false" outlineLevel="0" collapsed="false">
      <c r="A55" s="17"/>
      <c r="B55" s="274"/>
      <c r="C55" s="344" t="n">
        <v>42</v>
      </c>
      <c r="D55" s="345"/>
      <c r="E55" s="386" t="s">
        <v>476</v>
      </c>
      <c r="F55" s="347" t="n">
        <v>36</v>
      </c>
      <c r="G55" s="347" t="s">
        <v>462</v>
      </c>
      <c r="H55" s="348"/>
      <c r="I55" s="349" t="n">
        <v>5.06</v>
      </c>
      <c r="J55" s="350" t="n">
        <v>1</v>
      </c>
      <c r="K55" s="351" t="n">
        <f aca="false">J55*I55/12</f>
        <v>0.421666666666667</v>
      </c>
      <c r="M55" s="297"/>
    </row>
    <row r="56" customFormat="false" ht="12.75" hidden="false" customHeight="false" outlineLevel="0" collapsed="false">
      <c r="A56" s="17"/>
      <c r="B56" s="274"/>
      <c r="C56" s="344" t="n">
        <v>43</v>
      </c>
      <c r="D56" s="345"/>
      <c r="E56" s="386" t="s">
        <v>477</v>
      </c>
      <c r="F56" s="347" t="n">
        <v>39</v>
      </c>
      <c r="G56" s="347" t="s">
        <v>462</v>
      </c>
      <c r="H56" s="348"/>
      <c r="I56" s="349" t="n">
        <v>5.06</v>
      </c>
      <c r="J56" s="350" t="n">
        <v>1</v>
      </c>
      <c r="K56" s="351" t="n">
        <f aca="false">J56*I56/12</f>
        <v>0.421666666666667</v>
      </c>
      <c r="M56" s="297"/>
    </row>
    <row r="57" customFormat="false" ht="12.75" hidden="false" customHeight="false" outlineLevel="0" collapsed="false">
      <c r="A57" s="17"/>
      <c r="B57" s="274"/>
      <c r="C57" s="344" t="n">
        <v>44</v>
      </c>
      <c r="D57" s="345"/>
      <c r="E57" s="386" t="s">
        <v>478</v>
      </c>
      <c r="F57" s="347" t="n">
        <v>40</v>
      </c>
      <c r="G57" s="347" t="s">
        <v>462</v>
      </c>
      <c r="H57" s="348"/>
      <c r="I57" s="349" t="n">
        <v>5.18</v>
      </c>
      <c r="J57" s="350" t="n">
        <v>1</v>
      </c>
      <c r="K57" s="351" t="n">
        <f aca="false">J57*I57/12</f>
        <v>0.431666666666667</v>
      </c>
      <c r="M57" s="297"/>
    </row>
    <row r="58" customFormat="false" ht="12.75" hidden="false" customHeight="false" outlineLevel="0" collapsed="false">
      <c r="A58" s="17"/>
      <c r="B58" s="274"/>
      <c r="C58" s="344" t="n">
        <v>45</v>
      </c>
      <c r="D58" s="345"/>
      <c r="E58" s="386" t="s">
        <v>479</v>
      </c>
      <c r="F58" s="347" t="n">
        <v>42</v>
      </c>
      <c r="G58" s="347" t="s">
        <v>462</v>
      </c>
      <c r="H58" s="348"/>
      <c r="I58" s="349" t="n">
        <v>5.26</v>
      </c>
      <c r="J58" s="350" t="n">
        <v>1</v>
      </c>
      <c r="K58" s="351" t="n">
        <f aca="false">J58*I58/12</f>
        <v>0.438333333333333</v>
      </c>
      <c r="M58" s="297"/>
    </row>
    <row r="59" customFormat="false" ht="12.75" hidden="false" customHeight="false" outlineLevel="0" collapsed="false">
      <c r="A59" s="17"/>
      <c r="B59" s="274"/>
      <c r="C59" s="344" t="n">
        <v>46</v>
      </c>
      <c r="D59" s="345"/>
      <c r="E59" s="386" t="s">
        <v>480</v>
      </c>
      <c r="F59" s="347" t="n">
        <v>38</v>
      </c>
      <c r="G59" s="347" t="s">
        <v>462</v>
      </c>
      <c r="H59" s="348"/>
      <c r="I59" s="349" t="n">
        <v>5.86</v>
      </c>
      <c r="J59" s="350" t="n">
        <v>1</v>
      </c>
      <c r="K59" s="351" t="n">
        <f aca="false">J59*I59/12</f>
        <v>0.488333333333333</v>
      </c>
      <c r="M59" s="297"/>
    </row>
    <row r="60" customFormat="false" ht="12.75" hidden="false" customHeight="false" outlineLevel="0" collapsed="false">
      <c r="A60" s="17"/>
      <c r="B60" s="274"/>
      <c r="C60" s="344" t="n">
        <v>47</v>
      </c>
      <c r="D60" s="345"/>
      <c r="E60" s="386" t="s">
        <v>481</v>
      </c>
      <c r="F60" s="347" t="n">
        <v>34343</v>
      </c>
      <c r="G60" s="347" t="s">
        <v>462</v>
      </c>
      <c r="H60" s="348"/>
      <c r="I60" s="349" t="n">
        <v>5.77</v>
      </c>
      <c r="J60" s="350" t="n">
        <v>1</v>
      </c>
      <c r="K60" s="351" t="n">
        <f aca="false">J60*I60/12</f>
        <v>0.480833333333333</v>
      </c>
      <c r="M60" s="297"/>
    </row>
    <row r="61" customFormat="false" ht="12.75" hidden="false" customHeight="false" outlineLevel="0" collapsed="false">
      <c r="A61" s="17"/>
      <c r="B61" s="274"/>
      <c r="C61" s="344" t="n">
        <v>48</v>
      </c>
      <c r="D61" s="345"/>
      <c r="E61" s="386" t="s">
        <v>482</v>
      </c>
      <c r="F61" s="347" t="n">
        <v>34344</v>
      </c>
      <c r="G61" s="347" t="s">
        <v>462</v>
      </c>
      <c r="H61" s="348"/>
      <c r="I61" s="349" t="n">
        <v>7.95</v>
      </c>
      <c r="J61" s="350" t="n">
        <v>1</v>
      </c>
      <c r="K61" s="351" t="n">
        <f aca="false">J61*I61/12</f>
        <v>0.6625</v>
      </c>
      <c r="M61" s="297"/>
    </row>
    <row r="62" customFormat="false" ht="18" hidden="false" customHeight="false" outlineLevel="0" collapsed="false">
      <c r="A62" s="17"/>
      <c r="B62" s="274"/>
      <c r="C62" s="344" t="n">
        <v>49</v>
      </c>
      <c r="D62" s="345"/>
      <c r="E62" s="386" t="s">
        <v>483</v>
      </c>
      <c r="F62" s="347" t="n">
        <v>20063</v>
      </c>
      <c r="G62" s="347" t="s">
        <v>432</v>
      </c>
      <c r="H62" s="348"/>
      <c r="I62" s="349" t="n">
        <v>3.35</v>
      </c>
      <c r="J62" s="350" t="n">
        <v>1</v>
      </c>
      <c r="K62" s="351" t="n">
        <f aca="false">J62*I62/12</f>
        <v>0.279166666666667</v>
      </c>
      <c r="M62" s="297"/>
    </row>
    <row r="63" customFormat="false" ht="18" hidden="false" customHeight="false" outlineLevel="0" collapsed="false">
      <c r="A63" s="17"/>
      <c r="B63" s="274"/>
      <c r="C63" s="344" t="n">
        <v>50</v>
      </c>
      <c r="D63" s="345"/>
      <c r="E63" s="386" t="s">
        <v>484</v>
      </c>
      <c r="F63" s="347" t="n">
        <v>40410</v>
      </c>
      <c r="G63" s="347" t="s">
        <v>432</v>
      </c>
      <c r="H63" s="348"/>
      <c r="I63" s="349" t="n">
        <v>16.17</v>
      </c>
      <c r="J63" s="350" t="n">
        <v>1</v>
      </c>
      <c r="K63" s="351" t="n">
        <f aca="false">J63*I63/12</f>
        <v>1.3475</v>
      </c>
      <c r="M63" s="297"/>
    </row>
    <row r="64" customFormat="false" ht="18" hidden="false" customHeight="false" outlineLevel="0" collapsed="false">
      <c r="A64" s="17"/>
      <c r="B64" s="274"/>
      <c r="C64" s="344" t="n">
        <v>51</v>
      </c>
      <c r="D64" s="345"/>
      <c r="E64" s="386" t="s">
        <v>485</v>
      </c>
      <c r="F64" s="347" t="n">
        <v>40411</v>
      </c>
      <c r="G64" s="347" t="s">
        <v>432</v>
      </c>
      <c r="H64" s="348"/>
      <c r="I64" s="349" t="n">
        <v>17.55</v>
      </c>
      <c r="J64" s="350" t="n">
        <v>1</v>
      </c>
      <c r="K64" s="351" t="n">
        <f aca="false">J64*I64/12</f>
        <v>1.4625</v>
      </c>
      <c r="M64" s="297"/>
    </row>
    <row r="65" customFormat="false" ht="18" hidden="false" customHeight="false" outlineLevel="0" collapsed="false">
      <c r="A65" s="17"/>
      <c r="B65" s="274"/>
      <c r="C65" s="344" t="n">
        <v>52</v>
      </c>
      <c r="D65" s="345"/>
      <c r="E65" s="386" t="s">
        <v>486</v>
      </c>
      <c r="F65" s="347" t="n">
        <v>55</v>
      </c>
      <c r="G65" s="347" t="s">
        <v>432</v>
      </c>
      <c r="H65" s="348"/>
      <c r="I65" s="349" t="n">
        <v>3.12</v>
      </c>
      <c r="J65" s="350" t="n">
        <v>1</v>
      </c>
      <c r="K65" s="351" t="n">
        <f aca="false">J65*I65/12</f>
        <v>0.26</v>
      </c>
      <c r="M65" s="297"/>
    </row>
    <row r="66" customFormat="false" ht="18" hidden="false" customHeight="false" outlineLevel="0" collapsed="false">
      <c r="A66" s="17"/>
      <c r="B66" s="274"/>
      <c r="C66" s="344" t="n">
        <v>53</v>
      </c>
      <c r="D66" s="345"/>
      <c r="E66" s="386" t="s">
        <v>487</v>
      </c>
      <c r="F66" s="347" t="n">
        <v>61</v>
      </c>
      <c r="G66" s="347" t="s">
        <v>432</v>
      </c>
      <c r="H66" s="348"/>
      <c r="I66" s="349" t="n">
        <v>2.95</v>
      </c>
      <c r="J66" s="350" t="n">
        <v>1</v>
      </c>
      <c r="K66" s="351" t="n">
        <f aca="false">J66*I66/12</f>
        <v>0.245833333333333</v>
      </c>
      <c r="M66" s="297"/>
    </row>
    <row r="67" customFormat="false" ht="18" hidden="false" customHeight="false" outlineLevel="0" collapsed="false">
      <c r="A67" s="17"/>
      <c r="B67" s="274"/>
      <c r="C67" s="344" t="n">
        <v>54</v>
      </c>
      <c r="D67" s="345"/>
      <c r="E67" s="386" t="s">
        <v>488</v>
      </c>
      <c r="F67" s="347" t="n">
        <v>62</v>
      </c>
      <c r="G67" s="347" t="s">
        <v>432</v>
      </c>
      <c r="H67" s="348"/>
      <c r="I67" s="349" t="n">
        <v>6.11</v>
      </c>
      <c r="J67" s="350" t="n">
        <v>1</v>
      </c>
      <c r="K67" s="351" t="n">
        <f aca="false">J67*I67/12</f>
        <v>0.509166666666667</v>
      </c>
      <c r="M67" s="297"/>
    </row>
    <row r="68" customFormat="false" ht="18" hidden="false" customHeight="false" outlineLevel="0" collapsed="false">
      <c r="A68" s="17"/>
      <c r="B68" s="274"/>
      <c r="C68" s="344" t="n">
        <v>55</v>
      </c>
      <c r="D68" s="345"/>
      <c r="E68" s="386" t="s">
        <v>489</v>
      </c>
      <c r="F68" s="347" t="n">
        <v>77</v>
      </c>
      <c r="G68" s="347" t="s">
        <v>432</v>
      </c>
      <c r="H68" s="348"/>
      <c r="I68" s="349" t="n">
        <v>4.21</v>
      </c>
      <c r="J68" s="350" t="n">
        <v>1</v>
      </c>
      <c r="K68" s="351" t="n">
        <f aca="false">J68*I68/12</f>
        <v>0.350833333333333</v>
      </c>
      <c r="M68" s="297"/>
    </row>
    <row r="69" customFormat="false" ht="12.75" hidden="false" customHeight="false" outlineLevel="0" collapsed="false">
      <c r="A69" s="17"/>
      <c r="B69" s="274"/>
      <c r="C69" s="344" t="n">
        <v>56</v>
      </c>
      <c r="D69" s="345"/>
      <c r="E69" s="386" t="s">
        <v>490</v>
      </c>
      <c r="F69" s="347" t="n">
        <v>76</v>
      </c>
      <c r="G69" s="347" t="s">
        <v>432</v>
      </c>
      <c r="H69" s="348"/>
      <c r="I69" s="349" t="n">
        <v>0.81</v>
      </c>
      <c r="J69" s="350" t="n">
        <v>1</v>
      </c>
      <c r="K69" s="351" t="n">
        <f aca="false">J69*I69/12</f>
        <v>0.0675</v>
      </c>
      <c r="M69" s="297"/>
    </row>
    <row r="70" customFormat="false" ht="18" hidden="false" customHeight="false" outlineLevel="0" collapsed="false">
      <c r="A70" s="17"/>
      <c r="B70" s="274"/>
      <c r="C70" s="344" t="n">
        <v>57</v>
      </c>
      <c r="D70" s="345"/>
      <c r="E70" s="386" t="s">
        <v>491</v>
      </c>
      <c r="F70" s="347" t="n">
        <v>71</v>
      </c>
      <c r="G70" s="347" t="s">
        <v>432</v>
      </c>
      <c r="H70" s="348"/>
      <c r="I70" s="349" t="n">
        <v>16.14</v>
      </c>
      <c r="J70" s="350" t="n">
        <v>1</v>
      </c>
      <c r="K70" s="351" t="n">
        <f aca="false">J70*I70/12</f>
        <v>1.345</v>
      </c>
      <c r="M70" s="297"/>
    </row>
    <row r="71" customFormat="false" ht="18" hidden="false" customHeight="false" outlineLevel="0" collapsed="false">
      <c r="A71" s="17"/>
      <c r="B71" s="274"/>
      <c r="C71" s="344" t="n">
        <v>58</v>
      </c>
      <c r="D71" s="345"/>
      <c r="E71" s="386" t="s">
        <v>492</v>
      </c>
      <c r="F71" s="347" t="n">
        <v>67</v>
      </c>
      <c r="G71" s="347" t="s">
        <v>432</v>
      </c>
      <c r="H71" s="348"/>
      <c r="I71" s="349" t="n">
        <v>9.18</v>
      </c>
      <c r="J71" s="350" t="n">
        <v>1</v>
      </c>
      <c r="K71" s="351" t="n">
        <f aca="false">J71*I71/12</f>
        <v>0.765</v>
      </c>
      <c r="M71" s="297"/>
    </row>
    <row r="72" customFormat="false" ht="18" hidden="false" customHeight="false" outlineLevel="0" collapsed="false">
      <c r="A72" s="17"/>
      <c r="B72" s="274"/>
      <c r="C72" s="344" t="n">
        <v>59</v>
      </c>
      <c r="D72" s="345"/>
      <c r="E72" s="386" t="s">
        <v>493</v>
      </c>
      <c r="F72" s="347" t="n">
        <v>73</v>
      </c>
      <c r="G72" s="347" t="s">
        <v>432</v>
      </c>
      <c r="H72" s="348"/>
      <c r="I72" s="349" t="n">
        <v>11.61</v>
      </c>
      <c r="J72" s="350" t="n">
        <v>1</v>
      </c>
      <c r="K72" s="351" t="n">
        <f aca="false">J72*I72/12</f>
        <v>0.9675</v>
      </c>
      <c r="M72" s="297"/>
    </row>
    <row r="73" customFormat="false" ht="18" hidden="false" customHeight="false" outlineLevel="0" collapsed="false">
      <c r="A73" s="17"/>
      <c r="B73" s="274"/>
      <c r="C73" s="344" t="n">
        <v>60</v>
      </c>
      <c r="D73" s="345"/>
      <c r="E73" s="386" t="s">
        <v>494</v>
      </c>
      <c r="F73" s="347" t="n">
        <v>107</v>
      </c>
      <c r="G73" s="347" t="s">
        <v>432</v>
      </c>
      <c r="H73" s="348"/>
      <c r="I73" s="349" t="n">
        <v>0.76</v>
      </c>
      <c r="J73" s="350" t="n">
        <v>1</v>
      </c>
      <c r="K73" s="351" t="n">
        <f aca="false">J73*I73/12</f>
        <v>0.0633333333333333</v>
      </c>
      <c r="M73" s="297"/>
    </row>
    <row r="74" customFormat="false" ht="18" hidden="false" customHeight="false" outlineLevel="0" collapsed="false">
      <c r="A74" s="17"/>
      <c r="B74" s="274"/>
      <c r="C74" s="344" t="n">
        <v>61</v>
      </c>
      <c r="D74" s="345"/>
      <c r="E74" s="386" t="s">
        <v>495</v>
      </c>
      <c r="F74" s="347" t="n">
        <v>65</v>
      </c>
      <c r="G74" s="347" t="s">
        <v>432</v>
      </c>
      <c r="H74" s="348"/>
      <c r="I74" s="349" t="n">
        <v>0.86</v>
      </c>
      <c r="J74" s="350" t="n">
        <v>1</v>
      </c>
      <c r="K74" s="351" t="n">
        <f aca="false">J74*I74/12</f>
        <v>0.0716666666666667</v>
      </c>
      <c r="M74" s="297"/>
    </row>
    <row r="75" customFormat="false" ht="18" hidden="false" customHeight="false" outlineLevel="0" collapsed="false">
      <c r="A75" s="17"/>
      <c r="B75" s="274"/>
      <c r="C75" s="344" t="n">
        <v>62</v>
      </c>
      <c r="D75" s="345"/>
      <c r="E75" s="386" t="s">
        <v>496</v>
      </c>
      <c r="F75" s="347" t="n">
        <v>108</v>
      </c>
      <c r="G75" s="347" t="s">
        <v>432</v>
      </c>
      <c r="H75" s="348"/>
      <c r="I75" s="349" t="n">
        <v>1.69</v>
      </c>
      <c r="J75" s="350" t="n">
        <v>1</v>
      </c>
      <c r="K75" s="351" t="n">
        <f aca="false">J75*I75/12</f>
        <v>0.140833333333333</v>
      </c>
      <c r="M75" s="297"/>
    </row>
    <row r="76" customFormat="false" ht="18" hidden="false" customHeight="false" outlineLevel="0" collapsed="false">
      <c r="A76" s="17"/>
      <c r="B76" s="274"/>
      <c r="C76" s="344" t="n">
        <v>63</v>
      </c>
      <c r="D76" s="345"/>
      <c r="E76" s="386" t="s">
        <v>497</v>
      </c>
      <c r="F76" s="347" t="n">
        <v>110</v>
      </c>
      <c r="G76" s="347" t="s">
        <v>432</v>
      </c>
      <c r="H76" s="348"/>
      <c r="I76" s="349" t="n">
        <v>4.02</v>
      </c>
      <c r="J76" s="350" t="n">
        <v>1</v>
      </c>
      <c r="K76" s="351" t="n">
        <f aca="false">J76*I76/12</f>
        <v>0.335</v>
      </c>
      <c r="M76" s="297"/>
    </row>
    <row r="77" customFormat="false" ht="18" hidden="false" customHeight="false" outlineLevel="0" collapsed="false">
      <c r="A77" s="17"/>
      <c r="B77" s="274"/>
      <c r="C77" s="344" t="n">
        <v>64</v>
      </c>
      <c r="D77" s="345"/>
      <c r="E77" s="386" t="s">
        <v>498</v>
      </c>
      <c r="F77" s="347" t="n">
        <v>109</v>
      </c>
      <c r="G77" s="347" t="s">
        <v>432</v>
      </c>
      <c r="H77" s="348"/>
      <c r="I77" s="349" t="n">
        <v>3.07</v>
      </c>
      <c r="J77" s="350" t="n">
        <v>1</v>
      </c>
      <c r="K77" s="351" t="n">
        <f aca="false">J77*I77/12</f>
        <v>0.255833333333333</v>
      </c>
      <c r="M77" s="297"/>
    </row>
    <row r="78" customFormat="false" ht="18" hidden="false" customHeight="false" outlineLevel="0" collapsed="false">
      <c r="A78" s="17"/>
      <c r="B78" s="274"/>
      <c r="C78" s="344" t="n">
        <v>65</v>
      </c>
      <c r="D78" s="345"/>
      <c r="E78" s="386" t="s">
        <v>499</v>
      </c>
      <c r="F78" s="347" t="n">
        <v>111</v>
      </c>
      <c r="G78" s="347" t="s">
        <v>432</v>
      </c>
      <c r="H78" s="348"/>
      <c r="I78" s="349" t="n">
        <v>6.98</v>
      </c>
      <c r="J78" s="350" t="n">
        <v>1</v>
      </c>
      <c r="K78" s="351" t="n">
        <f aca="false">J78*I78/12</f>
        <v>0.581666666666667</v>
      </c>
      <c r="M78" s="297"/>
    </row>
    <row r="79" customFormat="false" ht="18" hidden="false" customHeight="false" outlineLevel="0" collapsed="false">
      <c r="A79" s="17"/>
      <c r="B79" s="274"/>
      <c r="C79" s="344" t="n">
        <v>66</v>
      </c>
      <c r="D79" s="345"/>
      <c r="E79" s="386" t="s">
        <v>500</v>
      </c>
      <c r="F79" s="347" t="n">
        <v>112</v>
      </c>
      <c r="G79" s="347" t="s">
        <v>432</v>
      </c>
      <c r="H79" s="348"/>
      <c r="I79" s="349" t="n">
        <v>3.77</v>
      </c>
      <c r="J79" s="350" t="n">
        <v>1</v>
      </c>
      <c r="K79" s="351" t="n">
        <f aca="false">J79*I79/12</f>
        <v>0.314166666666667</v>
      </c>
      <c r="M79" s="297"/>
    </row>
    <row r="80" customFormat="false" ht="18" hidden="false" customHeight="false" outlineLevel="0" collapsed="false">
      <c r="A80" s="17"/>
      <c r="B80" s="274"/>
      <c r="C80" s="344" t="n">
        <v>67</v>
      </c>
      <c r="D80" s="345"/>
      <c r="E80" s="386" t="s">
        <v>501</v>
      </c>
      <c r="F80" s="347" t="n">
        <v>113</v>
      </c>
      <c r="G80" s="347" t="s">
        <v>432</v>
      </c>
      <c r="H80" s="348"/>
      <c r="I80" s="349" t="n">
        <v>9.61</v>
      </c>
      <c r="J80" s="350" t="n">
        <v>1</v>
      </c>
      <c r="K80" s="351" t="n">
        <f aca="false">J80*I80/12</f>
        <v>0.800833333333333</v>
      </c>
      <c r="M80" s="297"/>
    </row>
    <row r="81" customFormat="false" ht="18" hidden="false" customHeight="false" outlineLevel="0" collapsed="false">
      <c r="A81" s="17"/>
      <c r="B81" s="274"/>
      <c r="C81" s="344" t="n">
        <v>68</v>
      </c>
      <c r="D81" s="345"/>
      <c r="E81" s="386" t="s">
        <v>502</v>
      </c>
      <c r="F81" s="347" t="n">
        <v>104</v>
      </c>
      <c r="G81" s="347" t="s">
        <v>432</v>
      </c>
      <c r="H81" s="348"/>
      <c r="I81" s="349" t="n">
        <v>16.58</v>
      </c>
      <c r="J81" s="350" t="n">
        <v>1</v>
      </c>
      <c r="K81" s="351" t="n">
        <f aca="false">J81*I81/12</f>
        <v>1.38166666666667</v>
      </c>
      <c r="M81" s="297"/>
    </row>
    <row r="82" customFormat="false" ht="18" hidden="false" customHeight="false" outlineLevel="0" collapsed="false">
      <c r="A82" s="17"/>
      <c r="B82" s="274"/>
      <c r="C82" s="344" t="n">
        <v>69</v>
      </c>
      <c r="D82" s="345"/>
      <c r="E82" s="386" t="s">
        <v>503</v>
      </c>
      <c r="F82" s="347" t="n">
        <v>95</v>
      </c>
      <c r="G82" s="347" t="s">
        <v>432</v>
      </c>
      <c r="H82" s="348"/>
      <c r="I82" s="349" t="n">
        <v>10.53</v>
      </c>
      <c r="J82" s="350" t="n">
        <v>1</v>
      </c>
      <c r="K82" s="351" t="n">
        <f aca="false">J82*I82/12</f>
        <v>0.8775</v>
      </c>
      <c r="M82" s="297"/>
    </row>
    <row r="83" customFormat="false" ht="18" hidden="false" customHeight="false" outlineLevel="0" collapsed="false">
      <c r="A83" s="17"/>
      <c r="B83" s="274"/>
      <c r="C83" s="344" t="n">
        <v>70</v>
      </c>
      <c r="D83" s="345"/>
      <c r="E83" s="386" t="s">
        <v>504</v>
      </c>
      <c r="F83" s="347" t="n">
        <v>96</v>
      </c>
      <c r="G83" s="347" t="s">
        <v>432</v>
      </c>
      <c r="H83" s="348"/>
      <c r="I83" s="349" t="n">
        <v>13.63</v>
      </c>
      <c r="J83" s="350" t="n">
        <v>1</v>
      </c>
      <c r="K83" s="351" t="n">
        <f aca="false">J83*I83/12</f>
        <v>1.13583333333333</v>
      </c>
      <c r="M83" s="297"/>
    </row>
    <row r="84" customFormat="false" ht="18" hidden="false" customHeight="false" outlineLevel="0" collapsed="false">
      <c r="A84" s="17"/>
      <c r="B84" s="274"/>
      <c r="C84" s="344" t="n">
        <v>71</v>
      </c>
      <c r="D84" s="345"/>
      <c r="E84" s="386" t="s">
        <v>505</v>
      </c>
      <c r="F84" s="347" t="n">
        <v>97</v>
      </c>
      <c r="G84" s="347" t="s">
        <v>432</v>
      </c>
      <c r="H84" s="348"/>
      <c r="I84" s="349" t="n">
        <v>17.16</v>
      </c>
      <c r="J84" s="350" t="n">
        <v>1</v>
      </c>
      <c r="K84" s="351" t="n">
        <f aca="false">J84*I84/12</f>
        <v>1.43</v>
      </c>
      <c r="M84" s="297"/>
    </row>
    <row r="85" customFormat="false" ht="18" hidden="false" customHeight="false" outlineLevel="0" collapsed="false">
      <c r="A85" s="17"/>
      <c r="B85" s="274"/>
      <c r="C85" s="344" t="n">
        <v>72</v>
      </c>
      <c r="D85" s="345"/>
      <c r="E85" s="386" t="s">
        <v>506</v>
      </c>
      <c r="F85" s="347" t="n">
        <v>98</v>
      </c>
      <c r="G85" s="347" t="s">
        <v>432</v>
      </c>
      <c r="H85" s="348"/>
      <c r="I85" s="349" t="n">
        <v>27.84</v>
      </c>
      <c r="J85" s="350" t="n">
        <v>1</v>
      </c>
      <c r="K85" s="351" t="n">
        <f aca="false">J85*I85/12</f>
        <v>2.32</v>
      </c>
      <c r="M85" s="297"/>
    </row>
    <row r="86" customFormat="false" ht="18" hidden="false" customHeight="false" outlineLevel="0" collapsed="false">
      <c r="A86" s="17"/>
      <c r="B86" s="274"/>
      <c r="C86" s="344" t="n">
        <v>73</v>
      </c>
      <c r="D86" s="345"/>
      <c r="E86" s="386" t="s">
        <v>507</v>
      </c>
      <c r="F86" s="347" t="n">
        <v>99</v>
      </c>
      <c r="G86" s="347" t="s">
        <v>432</v>
      </c>
      <c r="H86" s="348"/>
      <c r="I86" s="349" t="n">
        <v>32.11</v>
      </c>
      <c r="J86" s="350" t="n">
        <v>1</v>
      </c>
      <c r="K86" s="351" t="n">
        <f aca="false">J86*I86/12</f>
        <v>2.67583333333333</v>
      </c>
      <c r="M86" s="297"/>
    </row>
    <row r="87" customFormat="false" ht="18" hidden="false" customHeight="false" outlineLevel="0" collapsed="false">
      <c r="A87" s="17"/>
      <c r="B87" s="274"/>
      <c r="C87" s="344" t="n">
        <v>74</v>
      </c>
      <c r="D87" s="345"/>
      <c r="E87" s="386" t="s">
        <v>508</v>
      </c>
      <c r="F87" s="347" t="n">
        <v>100</v>
      </c>
      <c r="G87" s="347" t="s">
        <v>432</v>
      </c>
      <c r="H87" s="348"/>
      <c r="I87" s="349" t="n">
        <v>39.04</v>
      </c>
      <c r="J87" s="350" t="n">
        <v>1</v>
      </c>
      <c r="K87" s="351" t="n">
        <f aca="false">J87*I87/12</f>
        <v>3.25333333333333</v>
      </c>
      <c r="M87" s="297"/>
    </row>
    <row r="88" customFormat="false" ht="18" hidden="false" customHeight="false" outlineLevel="0" collapsed="false">
      <c r="A88" s="17"/>
      <c r="B88" s="274"/>
      <c r="C88" s="344" t="n">
        <v>75</v>
      </c>
      <c r="D88" s="345"/>
      <c r="E88" s="386" t="s">
        <v>509</v>
      </c>
      <c r="F88" s="347" t="n">
        <v>75</v>
      </c>
      <c r="G88" s="347" t="s">
        <v>432</v>
      </c>
      <c r="H88" s="348"/>
      <c r="I88" s="349" t="n">
        <v>292.89</v>
      </c>
      <c r="J88" s="350" t="n">
        <v>1</v>
      </c>
      <c r="K88" s="351" t="n">
        <f aca="false">J88*I88/12</f>
        <v>24.4075</v>
      </c>
      <c r="M88" s="297"/>
    </row>
    <row r="89" customFormat="false" ht="18" hidden="false" customHeight="false" outlineLevel="0" collapsed="false">
      <c r="A89" s="17"/>
      <c r="B89" s="274"/>
      <c r="C89" s="344" t="n">
        <v>76</v>
      </c>
      <c r="D89" s="345"/>
      <c r="E89" s="386" t="s">
        <v>510</v>
      </c>
      <c r="F89" s="347" t="n">
        <v>114</v>
      </c>
      <c r="G89" s="347" t="s">
        <v>432</v>
      </c>
      <c r="H89" s="348"/>
      <c r="I89" s="349" t="n">
        <v>11.55</v>
      </c>
      <c r="J89" s="350" t="n">
        <v>1</v>
      </c>
      <c r="K89" s="351" t="n">
        <f aca="false">J89*I89/12</f>
        <v>0.9625</v>
      </c>
      <c r="M89" s="297"/>
    </row>
    <row r="90" customFormat="false" ht="18" hidden="false" customHeight="false" outlineLevel="0" collapsed="false">
      <c r="A90" s="17"/>
      <c r="B90" s="274"/>
      <c r="C90" s="344" t="n">
        <v>77</v>
      </c>
      <c r="D90" s="345"/>
      <c r="E90" s="386" t="s">
        <v>511</v>
      </c>
      <c r="F90" s="347" t="n">
        <v>68</v>
      </c>
      <c r="G90" s="347" t="s">
        <v>432</v>
      </c>
      <c r="H90" s="348"/>
      <c r="I90" s="349" t="n">
        <v>15.5</v>
      </c>
      <c r="J90" s="350" t="n">
        <v>1</v>
      </c>
      <c r="K90" s="351" t="n">
        <f aca="false">J90*I90/12</f>
        <v>1.29166666666667</v>
      </c>
      <c r="M90" s="297"/>
    </row>
    <row r="91" customFormat="false" ht="18" hidden="false" customHeight="false" outlineLevel="0" collapsed="false">
      <c r="A91" s="17"/>
      <c r="B91" s="274"/>
      <c r="C91" s="344" t="n">
        <v>78</v>
      </c>
      <c r="D91" s="345"/>
      <c r="E91" s="386" t="s">
        <v>512</v>
      </c>
      <c r="F91" s="347" t="n">
        <v>86</v>
      </c>
      <c r="G91" s="347" t="s">
        <v>432</v>
      </c>
      <c r="H91" s="348"/>
      <c r="I91" s="349" t="n">
        <v>22.95</v>
      </c>
      <c r="J91" s="350" t="n">
        <v>1</v>
      </c>
      <c r="K91" s="351" t="n">
        <f aca="false">J91*I91/12</f>
        <v>1.9125</v>
      </c>
      <c r="M91" s="297"/>
    </row>
    <row r="92" customFormat="false" ht="18" hidden="false" customHeight="false" outlineLevel="0" collapsed="false">
      <c r="A92" s="17"/>
      <c r="B92" s="274"/>
      <c r="C92" s="344" t="n">
        <v>79</v>
      </c>
      <c r="D92" s="345"/>
      <c r="E92" s="386" t="s">
        <v>513</v>
      </c>
      <c r="F92" s="347" t="n">
        <v>66</v>
      </c>
      <c r="G92" s="347" t="s">
        <v>432</v>
      </c>
      <c r="H92" s="348"/>
      <c r="I92" s="349" t="n">
        <v>26.33</v>
      </c>
      <c r="J92" s="350" t="n">
        <v>1</v>
      </c>
      <c r="K92" s="351" t="n">
        <f aca="false">J92*I92/12</f>
        <v>2.19416666666667</v>
      </c>
      <c r="M92" s="297"/>
    </row>
    <row r="93" customFormat="false" ht="18" hidden="false" customHeight="false" outlineLevel="0" collapsed="false">
      <c r="A93" s="17"/>
      <c r="B93" s="274"/>
      <c r="C93" s="344" t="n">
        <v>80</v>
      </c>
      <c r="D93" s="345"/>
      <c r="E93" s="386" t="s">
        <v>514</v>
      </c>
      <c r="F93" s="347" t="n">
        <v>69</v>
      </c>
      <c r="G93" s="347" t="s">
        <v>432</v>
      </c>
      <c r="H93" s="348"/>
      <c r="I93" s="349" t="n">
        <v>39.04</v>
      </c>
      <c r="J93" s="350" t="n">
        <v>1</v>
      </c>
      <c r="K93" s="351" t="n">
        <f aca="false">J93*I93/12</f>
        <v>3.25333333333333</v>
      </c>
      <c r="M93" s="297"/>
    </row>
    <row r="94" customFormat="false" ht="18" hidden="false" customHeight="false" outlineLevel="0" collapsed="false">
      <c r="A94" s="17"/>
      <c r="B94" s="274"/>
      <c r="C94" s="344" t="n">
        <v>81</v>
      </c>
      <c r="D94" s="345"/>
      <c r="E94" s="386" t="s">
        <v>515</v>
      </c>
      <c r="F94" s="347" t="n">
        <v>83</v>
      </c>
      <c r="G94" s="347" t="s">
        <v>432</v>
      </c>
      <c r="H94" s="348"/>
      <c r="I94" s="349" t="n">
        <v>151.93</v>
      </c>
      <c r="J94" s="350" t="n">
        <v>1</v>
      </c>
      <c r="K94" s="351" t="n">
        <f aca="false">J94*I94/12</f>
        <v>12.6608333333333</v>
      </c>
      <c r="M94" s="297"/>
    </row>
    <row r="95" customFormat="false" ht="18" hidden="false" customHeight="false" outlineLevel="0" collapsed="false">
      <c r="A95" s="17"/>
      <c r="B95" s="274"/>
      <c r="C95" s="344" t="n">
        <v>82</v>
      </c>
      <c r="D95" s="345"/>
      <c r="E95" s="386" t="s">
        <v>516</v>
      </c>
      <c r="F95" s="347" t="n">
        <v>106</v>
      </c>
      <c r="G95" s="347" t="s">
        <v>432</v>
      </c>
      <c r="H95" s="348"/>
      <c r="I95" s="349" t="n">
        <v>418.39</v>
      </c>
      <c r="J95" s="350" t="n">
        <v>1</v>
      </c>
      <c r="K95" s="351" t="n">
        <f aca="false">J95*I95/12</f>
        <v>34.8658333333333</v>
      </c>
      <c r="M95" s="297"/>
    </row>
    <row r="96" customFormat="false" ht="18" hidden="false" customHeight="false" outlineLevel="0" collapsed="false">
      <c r="A96" s="17"/>
      <c r="B96" s="274"/>
      <c r="C96" s="344" t="n">
        <v>83</v>
      </c>
      <c r="D96" s="345"/>
      <c r="E96" s="386" t="s">
        <v>517</v>
      </c>
      <c r="F96" s="347" t="n">
        <v>87</v>
      </c>
      <c r="G96" s="347" t="s">
        <v>432</v>
      </c>
      <c r="H96" s="348"/>
      <c r="I96" s="349" t="n">
        <v>17.32</v>
      </c>
      <c r="J96" s="350" t="n">
        <v>1</v>
      </c>
      <c r="K96" s="351" t="n">
        <f aca="false">J96*I96/12</f>
        <v>1.44333333333333</v>
      </c>
      <c r="M96" s="297"/>
    </row>
    <row r="97" customFormat="false" ht="18" hidden="false" customHeight="false" outlineLevel="0" collapsed="false">
      <c r="A97" s="17"/>
      <c r="B97" s="274"/>
      <c r="C97" s="344" t="n">
        <v>84</v>
      </c>
      <c r="D97" s="345"/>
      <c r="E97" s="386" t="s">
        <v>518</v>
      </c>
      <c r="F97" s="347" t="n">
        <v>88</v>
      </c>
      <c r="G97" s="347" t="s">
        <v>432</v>
      </c>
      <c r="H97" s="348"/>
      <c r="I97" s="349" t="n">
        <v>20.83</v>
      </c>
      <c r="J97" s="350" t="n">
        <v>1</v>
      </c>
      <c r="K97" s="351" t="n">
        <f aca="false">J97*I97/12</f>
        <v>1.73583333333333</v>
      </c>
      <c r="M97" s="297"/>
    </row>
    <row r="98" customFormat="false" ht="18" hidden="false" customHeight="false" outlineLevel="0" collapsed="false">
      <c r="A98" s="17"/>
      <c r="B98" s="274"/>
      <c r="C98" s="344" t="n">
        <v>85</v>
      </c>
      <c r="D98" s="345"/>
      <c r="E98" s="386" t="s">
        <v>519</v>
      </c>
      <c r="F98" s="347" t="n">
        <v>89</v>
      </c>
      <c r="G98" s="347" t="s">
        <v>432</v>
      </c>
      <c r="H98" s="348"/>
      <c r="I98" s="349" t="n">
        <v>30.75</v>
      </c>
      <c r="J98" s="350" t="n">
        <v>1</v>
      </c>
      <c r="K98" s="351" t="n">
        <f aca="false">J98*I98/12</f>
        <v>2.5625</v>
      </c>
      <c r="M98" s="297"/>
    </row>
    <row r="99" customFormat="false" ht="18" hidden="false" customHeight="false" outlineLevel="0" collapsed="false">
      <c r="A99" s="17"/>
      <c r="B99" s="274"/>
      <c r="C99" s="344" t="n">
        <v>86</v>
      </c>
      <c r="D99" s="345"/>
      <c r="E99" s="386" t="s">
        <v>520</v>
      </c>
      <c r="F99" s="347" t="n">
        <v>90</v>
      </c>
      <c r="G99" s="347" t="s">
        <v>432</v>
      </c>
      <c r="H99" s="348"/>
      <c r="I99" s="349" t="n">
        <v>35.27</v>
      </c>
      <c r="J99" s="350" t="n">
        <v>1</v>
      </c>
      <c r="K99" s="351" t="n">
        <f aca="false">J99*I99/12</f>
        <v>2.93916666666667</v>
      </c>
      <c r="M99" s="297"/>
    </row>
    <row r="100" customFormat="false" ht="18" hidden="false" customHeight="false" outlineLevel="0" collapsed="false">
      <c r="A100" s="17"/>
      <c r="B100" s="274"/>
      <c r="C100" s="344" t="n">
        <v>87</v>
      </c>
      <c r="D100" s="345"/>
      <c r="E100" s="386" t="s">
        <v>521</v>
      </c>
      <c r="F100" s="347" t="n">
        <v>81</v>
      </c>
      <c r="G100" s="347" t="s">
        <v>432</v>
      </c>
      <c r="H100" s="348"/>
      <c r="I100" s="349" t="n">
        <v>52.33</v>
      </c>
      <c r="J100" s="350" t="n">
        <v>1</v>
      </c>
      <c r="K100" s="351" t="n">
        <f aca="false">J100*I100/12</f>
        <v>4.36083333333333</v>
      </c>
      <c r="M100" s="297"/>
    </row>
    <row r="101" customFormat="false" ht="18" hidden="false" customHeight="false" outlineLevel="0" collapsed="false">
      <c r="A101" s="17"/>
      <c r="B101" s="274"/>
      <c r="C101" s="344" t="n">
        <v>88</v>
      </c>
      <c r="D101" s="345"/>
      <c r="E101" s="386" t="s">
        <v>522</v>
      </c>
      <c r="F101" s="347" t="n">
        <v>82</v>
      </c>
      <c r="G101" s="347" t="s">
        <v>432</v>
      </c>
      <c r="H101" s="348"/>
      <c r="I101" s="349" t="n">
        <v>203.65</v>
      </c>
      <c r="J101" s="350" t="n">
        <v>1</v>
      </c>
      <c r="K101" s="351" t="n">
        <f aca="false">J101*I101/12</f>
        <v>16.9708333333333</v>
      </c>
      <c r="M101" s="297"/>
    </row>
    <row r="102" customFormat="false" ht="18" hidden="false" customHeight="false" outlineLevel="0" collapsed="false">
      <c r="A102" s="17"/>
      <c r="B102" s="274"/>
      <c r="C102" s="344" t="n">
        <v>89</v>
      </c>
      <c r="D102" s="345"/>
      <c r="E102" s="386" t="s">
        <v>523</v>
      </c>
      <c r="F102" s="347" t="n">
        <v>60</v>
      </c>
      <c r="G102" s="347" t="s">
        <v>432</v>
      </c>
      <c r="H102" s="348"/>
      <c r="I102" s="349" t="n">
        <v>4.05</v>
      </c>
      <c r="J102" s="350" t="n">
        <v>1</v>
      </c>
      <c r="K102" s="351" t="n">
        <f aca="false">J102*I102/12</f>
        <v>0.3375</v>
      </c>
      <c r="M102" s="297"/>
    </row>
    <row r="103" customFormat="false" ht="18" hidden="false" customHeight="false" outlineLevel="0" collapsed="false">
      <c r="A103" s="17"/>
      <c r="B103" s="274"/>
      <c r="C103" s="344" t="n">
        <v>90</v>
      </c>
      <c r="D103" s="345"/>
      <c r="E103" s="386" t="s">
        <v>524</v>
      </c>
      <c r="F103" s="347" t="n">
        <v>72</v>
      </c>
      <c r="G103" s="347" t="s">
        <v>432</v>
      </c>
      <c r="H103" s="348"/>
      <c r="I103" s="349" t="n">
        <v>27.16</v>
      </c>
      <c r="J103" s="350" t="n">
        <v>1</v>
      </c>
      <c r="K103" s="351" t="n">
        <f aca="false">J103*I103/12</f>
        <v>2.26333333333333</v>
      </c>
      <c r="M103" s="297"/>
    </row>
    <row r="104" customFormat="false" ht="18" hidden="false" customHeight="false" outlineLevel="0" collapsed="false">
      <c r="A104" s="17"/>
      <c r="B104" s="274"/>
      <c r="C104" s="344" t="n">
        <v>91</v>
      </c>
      <c r="D104" s="345"/>
      <c r="E104" s="386" t="s">
        <v>525</v>
      </c>
      <c r="F104" s="347" t="n">
        <v>70</v>
      </c>
      <c r="G104" s="347" t="s">
        <v>432</v>
      </c>
      <c r="H104" s="348"/>
      <c r="I104" s="349" t="n">
        <v>27.53</v>
      </c>
      <c r="J104" s="350" t="n">
        <v>1</v>
      </c>
      <c r="K104" s="351" t="n">
        <f aca="false">J104*I104/12</f>
        <v>2.29416666666667</v>
      </c>
      <c r="M104" s="297"/>
    </row>
    <row r="105" customFormat="false" ht="18" hidden="false" customHeight="false" outlineLevel="0" collapsed="false">
      <c r="A105" s="17"/>
      <c r="B105" s="274"/>
      <c r="C105" s="344" t="n">
        <v>92</v>
      </c>
      <c r="D105" s="345"/>
      <c r="E105" s="386" t="s">
        <v>526</v>
      </c>
      <c r="F105" s="347" t="n">
        <v>85</v>
      </c>
      <c r="G105" s="347" t="s">
        <v>432</v>
      </c>
      <c r="H105" s="348"/>
      <c r="I105" s="349" t="n">
        <v>39.56</v>
      </c>
      <c r="J105" s="350" t="n">
        <v>1</v>
      </c>
      <c r="K105" s="351" t="n">
        <f aca="false">J105*I105/12</f>
        <v>3.29666666666667</v>
      </c>
      <c r="M105" s="297"/>
    </row>
    <row r="106" customFormat="false" ht="12.75" hidden="false" customHeight="false" outlineLevel="0" collapsed="false">
      <c r="A106" s="17"/>
      <c r="B106" s="274"/>
      <c r="C106" s="344" t="n">
        <v>93</v>
      </c>
      <c r="D106" s="345"/>
      <c r="E106" s="386" t="s">
        <v>527</v>
      </c>
      <c r="F106" s="347" t="n">
        <v>84</v>
      </c>
      <c r="G106" s="347" t="s">
        <v>432</v>
      </c>
      <c r="H106" s="348"/>
      <c r="I106" s="349" t="n">
        <v>1.5</v>
      </c>
      <c r="J106" s="350" t="n">
        <v>1</v>
      </c>
      <c r="K106" s="351" t="n">
        <f aca="false">J106*I106/12</f>
        <v>0.125</v>
      </c>
      <c r="M106" s="297"/>
    </row>
    <row r="107" customFormat="false" ht="18" hidden="false" customHeight="false" outlineLevel="0" collapsed="false">
      <c r="A107" s="17"/>
      <c r="B107" s="274"/>
      <c r="C107" s="344" t="n">
        <v>94</v>
      </c>
      <c r="D107" s="345"/>
      <c r="E107" s="386" t="s">
        <v>528</v>
      </c>
      <c r="F107" s="347" t="n">
        <v>10899</v>
      </c>
      <c r="G107" s="347" t="s">
        <v>432</v>
      </c>
      <c r="H107" s="348"/>
      <c r="I107" s="349" t="n">
        <v>50.38</v>
      </c>
      <c r="J107" s="350" t="n">
        <v>1</v>
      </c>
      <c r="K107" s="351" t="n">
        <f aca="false">J107*I107/12</f>
        <v>4.19833333333333</v>
      </c>
      <c r="M107" s="297"/>
    </row>
    <row r="108" customFormat="false" ht="18" hidden="false" customHeight="false" outlineLevel="0" collapsed="false">
      <c r="A108" s="17"/>
      <c r="B108" s="274"/>
      <c r="C108" s="344" t="n">
        <v>95</v>
      </c>
      <c r="D108" s="345"/>
      <c r="E108" s="386" t="s">
        <v>529</v>
      </c>
      <c r="F108" s="347" t="n">
        <v>10900</v>
      </c>
      <c r="G108" s="347" t="s">
        <v>432</v>
      </c>
      <c r="H108" s="348"/>
      <c r="I108" s="349" t="n">
        <v>39.42</v>
      </c>
      <c r="J108" s="350" t="n">
        <v>1</v>
      </c>
      <c r="K108" s="351" t="n">
        <f aca="false">J108*I108/12</f>
        <v>3.285</v>
      </c>
      <c r="M108" s="297"/>
    </row>
    <row r="109" customFormat="false" ht="12.75" hidden="false" customHeight="false" outlineLevel="0" collapsed="false">
      <c r="A109" s="17"/>
      <c r="B109" s="274"/>
      <c r="C109" s="344" t="n">
        <v>96</v>
      </c>
      <c r="D109" s="345"/>
      <c r="E109" s="386" t="s">
        <v>530</v>
      </c>
      <c r="F109" s="347" t="n">
        <v>46</v>
      </c>
      <c r="G109" s="347" t="s">
        <v>432</v>
      </c>
      <c r="H109" s="348"/>
      <c r="I109" s="349" t="n">
        <v>18.38</v>
      </c>
      <c r="J109" s="350" t="n">
        <v>1</v>
      </c>
      <c r="K109" s="351" t="n">
        <f aca="false">J109*I109/12</f>
        <v>1.53166666666667</v>
      </c>
      <c r="M109" s="297"/>
    </row>
    <row r="110" customFormat="false" ht="12.75" hidden="false" customHeight="false" outlineLevel="0" collapsed="false">
      <c r="A110" s="17"/>
      <c r="B110" s="274"/>
      <c r="C110" s="344" t="n">
        <v>97</v>
      </c>
      <c r="D110" s="345"/>
      <c r="E110" s="386" t="s">
        <v>531</v>
      </c>
      <c r="F110" s="347" t="n">
        <v>51</v>
      </c>
      <c r="G110" s="347" t="s">
        <v>432</v>
      </c>
      <c r="H110" s="348"/>
      <c r="I110" s="349" t="n">
        <v>41.76</v>
      </c>
      <c r="J110" s="350" t="n">
        <v>1</v>
      </c>
      <c r="K110" s="351" t="n">
        <f aca="false">J110*I110/12</f>
        <v>3.48</v>
      </c>
      <c r="M110" s="297"/>
    </row>
    <row r="111" customFormat="false" ht="12.75" hidden="false" customHeight="false" outlineLevel="0" collapsed="false">
      <c r="A111" s="17"/>
      <c r="B111" s="274"/>
      <c r="C111" s="344" t="n">
        <v>98</v>
      </c>
      <c r="D111" s="345"/>
      <c r="E111" s="386" t="s">
        <v>532</v>
      </c>
      <c r="F111" s="347" t="n">
        <v>12863</v>
      </c>
      <c r="G111" s="347" t="s">
        <v>432</v>
      </c>
      <c r="H111" s="348"/>
      <c r="I111" s="349" t="n">
        <v>12.02</v>
      </c>
      <c r="J111" s="350" t="n">
        <v>1</v>
      </c>
      <c r="K111" s="351" t="n">
        <f aca="false">J111*I111/12</f>
        <v>1.00166666666667</v>
      </c>
      <c r="M111" s="297"/>
    </row>
    <row r="112" customFormat="false" ht="12.75" hidden="false" customHeight="false" outlineLevel="0" collapsed="false">
      <c r="A112" s="17"/>
      <c r="B112" s="274"/>
      <c r="C112" s="344" t="n">
        <v>99</v>
      </c>
      <c r="D112" s="345"/>
      <c r="E112" s="386" t="s">
        <v>533</v>
      </c>
      <c r="F112" s="347" t="n">
        <v>50</v>
      </c>
      <c r="G112" s="347" t="s">
        <v>432</v>
      </c>
      <c r="H112" s="348"/>
      <c r="I112" s="349" t="n">
        <v>26.45</v>
      </c>
      <c r="J112" s="350" t="n">
        <v>1</v>
      </c>
      <c r="K112" s="351" t="n">
        <f aca="false">J112*I112/12</f>
        <v>2.20416666666667</v>
      </c>
      <c r="M112" s="297"/>
    </row>
    <row r="113" customFormat="false" ht="12.75" hidden="false" customHeight="false" outlineLevel="0" collapsed="false">
      <c r="A113" s="17"/>
      <c r="B113" s="274"/>
      <c r="C113" s="344" t="n">
        <v>100</v>
      </c>
      <c r="D113" s="345"/>
      <c r="E113" s="386" t="s">
        <v>534</v>
      </c>
      <c r="F113" s="347" t="n">
        <v>47</v>
      </c>
      <c r="G113" s="347" t="s">
        <v>432</v>
      </c>
      <c r="H113" s="348"/>
      <c r="I113" s="349" t="n">
        <v>21.98</v>
      </c>
      <c r="J113" s="350" t="n">
        <v>1</v>
      </c>
      <c r="K113" s="351" t="n">
        <f aca="false">J113*I113/12</f>
        <v>1.83166666666667</v>
      </c>
      <c r="M113" s="297"/>
    </row>
    <row r="114" customFormat="false" ht="12.75" hidden="false" customHeight="false" outlineLevel="0" collapsed="false">
      <c r="A114" s="17"/>
      <c r="B114" s="274"/>
      <c r="C114" s="344" t="n">
        <v>101</v>
      </c>
      <c r="D114" s="345"/>
      <c r="E114" s="386" t="s">
        <v>535</v>
      </c>
      <c r="F114" s="347" t="n">
        <v>48</v>
      </c>
      <c r="G114" s="347" t="s">
        <v>432</v>
      </c>
      <c r="H114" s="348"/>
      <c r="I114" s="349" t="n">
        <v>8.58</v>
      </c>
      <c r="J114" s="350" t="n">
        <v>1</v>
      </c>
      <c r="K114" s="351" t="n">
        <f aca="false">J114*I114/12</f>
        <v>0.715</v>
      </c>
      <c r="M114" s="297"/>
    </row>
    <row r="115" customFormat="false" ht="12.75" hidden="false" customHeight="false" outlineLevel="0" collapsed="false">
      <c r="A115" s="17"/>
      <c r="B115" s="274"/>
      <c r="C115" s="344" t="n">
        <v>102</v>
      </c>
      <c r="D115" s="345"/>
      <c r="E115" s="386" t="s">
        <v>536</v>
      </c>
      <c r="F115" s="347" t="n">
        <v>52</v>
      </c>
      <c r="G115" s="347" t="s">
        <v>432</v>
      </c>
      <c r="H115" s="348"/>
      <c r="I115" s="349" t="n">
        <v>4.28</v>
      </c>
      <c r="J115" s="350" t="n">
        <v>1</v>
      </c>
      <c r="K115" s="351" t="n">
        <f aca="false">J115*I115/12</f>
        <v>0.356666666666667</v>
      </c>
      <c r="M115" s="297"/>
    </row>
    <row r="116" customFormat="false" ht="12.75" hidden="false" customHeight="false" outlineLevel="0" collapsed="false">
      <c r="A116" s="17"/>
      <c r="B116" s="274"/>
      <c r="C116" s="344" t="n">
        <v>103</v>
      </c>
      <c r="D116" s="345"/>
      <c r="E116" s="386" t="s">
        <v>537</v>
      </c>
      <c r="F116" s="347" t="n">
        <v>43</v>
      </c>
      <c r="G116" s="347" t="s">
        <v>432</v>
      </c>
      <c r="H116" s="348"/>
      <c r="I116" s="349" t="n">
        <v>11.27</v>
      </c>
      <c r="J116" s="350" t="n">
        <v>1</v>
      </c>
      <c r="K116" s="351" t="n">
        <f aca="false">J116*I116/12</f>
        <v>0.939166666666667</v>
      </c>
      <c r="M116" s="297"/>
    </row>
    <row r="117" customFormat="false" ht="12.75" hidden="false" customHeight="false" outlineLevel="0" collapsed="false">
      <c r="A117" s="17"/>
      <c r="B117" s="274"/>
      <c r="C117" s="344" t="n">
        <v>104</v>
      </c>
      <c r="D117" s="345"/>
      <c r="E117" s="386" t="s">
        <v>538</v>
      </c>
      <c r="F117" s="347" t="n">
        <v>4791</v>
      </c>
      <c r="G117" s="347" t="s">
        <v>462</v>
      </c>
      <c r="H117" s="348"/>
      <c r="I117" s="349" t="n">
        <v>19.32</v>
      </c>
      <c r="J117" s="350" t="n">
        <v>1</v>
      </c>
      <c r="K117" s="351" t="n">
        <f aca="false">J117*I117/12</f>
        <v>1.61</v>
      </c>
      <c r="M117" s="297"/>
    </row>
    <row r="118" customFormat="false" ht="18" hidden="false" customHeight="false" outlineLevel="0" collapsed="false">
      <c r="A118" s="17"/>
      <c r="B118" s="274"/>
      <c r="C118" s="344" t="n">
        <v>105</v>
      </c>
      <c r="D118" s="345"/>
      <c r="E118" s="386" t="s">
        <v>539</v>
      </c>
      <c r="F118" s="347" t="n">
        <v>157</v>
      </c>
      <c r="G118" s="347" t="s">
        <v>462</v>
      </c>
      <c r="H118" s="348"/>
      <c r="I118" s="349" t="n">
        <v>89.35</v>
      </c>
      <c r="J118" s="350" t="n">
        <v>1</v>
      </c>
      <c r="K118" s="351" t="n">
        <f aca="false">J118*I118/12</f>
        <v>7.44583333333333</v>
      </c>
      <c r="M118" s="297"/>
    </row>
    <row r="119" customFormat="false" ht="12.75" hidden="false" customHeight="false" outlineLevel="0" collapsed="false">
      <c r="A119" s="17"/>
      <c r="B119" s="274"/>
      <c r="C119" s="344" t="n">
        <v>106</v>
      </c>
      <c r="D119" s="345"/>
      <c r="E119" s="386" t="s">
        <v>540</v>
      </c>
      <c r="F119" s="347" t="n">
        <v>156</v>
      </c>
      <c r="G119" s="347" t="s">
        <v>462</v>
      </c>
      <c r="H119" s="348"/>
      <c r="I119" s="349" t="n">
        <v>39.88</v>
      </c>
      <c r="J119" s="350" t="n">
        <v>1</v>
      </c>
      <c r="K119" s="351" t="n">
        <f aca="false">J119*I119/12</f>
        <v>3.32333333333333</v>
      </c>
      <c r="M119" s="297"/>
    </row>
    <row r="120" customFormat="false" ht="18" hidden="false" customHeight="false" outlineLevel="0" collapsed="false">
      <c r="A120" s="17"/>
      <c r="B120" s="274"/>
      <c r="C120" s="344" t="n">
        <v>107</v>
      </c>
      <c r="D120" s="345"/>
      <c r="E120" s="386" t="s">
        <v>541</v>
      </c>
      <c r="F120" s="347" t="n">
        <v>131</v>
      </c>
      <c r="G120" s="347" t="s">
        <v>462</v>
      </c>
      <c r="H120" s="348"/>
      <c r="I120" s="349" t="n">
        <v>38.28</v>
      </c>
      <c r="J120" s="350" t="n">
        <v>1</v>
      </c>
      <c r="K120" s="351" t="n">
        <f aca="false">J120*I120/12</f>
        <v>3.19</v>
      </c>
      <c r="M120" s="297"/>
    </row>
    <row r="121" customFormat="false" ht="18" hidden="false" customHeight="false" outlineLevel="0" collapsed="false">
      <c r="A121" s="17"/>
      <c r="B121" s="274"/>
      <c r="C121" s="344" t="n">
        <v>108</v>
      </c>
      <c r="D121" s="345"/>
      <c r="E121" s="386" t="s">
        <v>542</v>
      </c>
      <c r="F121" s="347" t="n">
        <v>39719</v>
      </c>
      <c r="G121" s="347" t="s">
        <v>464</v>
      </c>
      <c r="H121" s="348"/>
      <c r="I121" s="349" t="n">
        <v>66.25</v>
      </c>
      <c r="J121" s="350" t="n">
        <v>1</v>
      </c>
      <c r="K121" s="351" t="n">
        <f aca="false">J121*I121/12</f>
        <v>5.52083333333333</v>
      </c>
      <c r="M121" s="297"/>
    </row>
    <row r="122" customFormat="false" ht="12.75" hidden="false" customHeight="false" outlineLevel="0" collapsed="false">
      <c r="A122" s="17"/>
      <c r="B122" s="274"/>
      <c r="C122" s="344" t="n">
        <v>109</v>
      </c>
      <c r="D122" s="345"/>
      <c r="E122" s="386" t="s">
        <v>543</v>
      </c>
      <c r="F122" s="347" t="n">
        <v>119</v>
      </c>
      <c r="G122" s="347" t="s">
        <v>432</v>
      </c>
      <c r="H122" s="348"/>
      <c r="I122" s="349" t="n">
        <v>5.6</v>
      </c>
      <c r="J122" s="350" t="n">
        <v>1</v>
      </c>
      <c r="K122" s="351" t="n">
        <f aca="false">J122*I122/12</f>
        <v>0.466666666666667</v>
      </c>
      <c r="M122" s="297"/>
    </row>
    <row r="123" customFormat="false" ht="12.75" hidden="false" customHeight="false" outlineLevel="0" collapsed="false">
      <c r="A123" s="17"/>
      <c r="B123" s="274"/>
      <c r="C123" s="344" t="n">
        <v>110</v>
      </c>
      <c r="D123" s="345"/>
      <c r="E123" s="386" t="s">
        <v>544</v>
      </c>
      <c r="F123" s="347" t="n">
        <v>20080</v>
      </c>
      <c r="G123" s="347" t="s">
        <v>432</v>
      </c>
      <c r="H123" s="348"/>
      <c r="I123" s="349" t="n">
        <v>16.05</v>
      </c>
      <c r="J123" s="350" t="n">
        <v>1</v>
      </c>
      <c r="K123" s="351" t="n">
        <f aca="false">J123*I123/12</f>
        <v>1.3375</v>
      </c>
      <c r="M123" s="297"/>
    </row>
    <row r="124" customFormat="false" ht="12.75" hidden="false" customHeight="false" outlineLevel="0" collapsed="false">
      <c r="A124" s="17"/>
      <c r="B124" s="274"/>
      <c r="C124" s="344" t="n">
        <v>111</v>
      </c>
      <c r="D124" s="345"/>
      <c r="E124" s="386" t="s">
        <v>545</v>
      </c>
      <c r="F124" s="347" t="n">
        <v>122</v>
      </c>
      <c r="G124" s="347" t="s">
        <v>432</v>
      </c>
      <c r="H124" s="348"/>
      <c r="I124" s="349" t="n">
        <v>50.58</v>
      </c>
      <c r="J124" s="350" t="n">
        <v>1</v>
      </c>
      <c r="K124" s="351" t="n">
        <f aca="false">J124*I124/12</f>
        <v>4.215</v>
      </c>
      <c r="M124" s="297"/>
    </row>
    <row r="125" customFormat="false" ht="12.75" hidden="false" customHeight="false" outlineLevel="0" collapsed="false">
      <c r="A125" s="17"/>
      <c r="B125" s="274"/>
      <c r="C125" s="344" t="n">
        <v>112</v>
      </c>
      <c r="D125" s="345"/>
      <c r="E125" s="386" t="s">
        <v>546</v>
      </c>
      <c r="F125" s="347" t="n">
        <v>3410</v>
      </c>
      <c r="G125" s="347" t="s">
        <v>462</v>
      </c>
      <c r="H125" s="348"/>
      <c r="I125" s="349" t="n">
        <v>23.01</v>
      </c>
      <c r="J125" s="350" t="n">
        <v>1</v>
      </c>
      <c r="K125" s="351" t="n">
        <f aca="false">J125*I125/12</f>
        <v>1.9175</v>
      </c>
      <c r="M125" s="297"/>
    </row>
    <row r="126" customFormat="false" ht="18" hidden="false" customHeight="false" outlineLevel="0" collapsed="false">
      <c r="A126" s="17"/>
      <c r="B126" s="274"/>
      <c r="C126" s="344" t="n">
        <v>113</v>
      </c>
      <c r="D126" s="345"/>
      <c r="E126" s="386" t="s">
        <v>547</v>
      </c>
      <c r="F126" s="347" t="n">
        <v>124</v>
      </c>
      <c r="G126" s="347" t="s">
        <v>464</v>
      </c>
      <c r="H126" s="348"/>
      <c r="I126" s="349" t="n">
        <v>9.95</v>
      </c>
      <c r="J126" s="350" t="n">
        <v>1</v>
      </c>
      <c r="K126" s="351" t="n">
        <f aca="false">J126*I126/12</f>
        <v>0.829166666666667</v>
      </c>
      <c r="M126" s="297"/>
    </row>
    <row r="127" customFormat="false" ht="18" hidden="false" customHeight="false" outlineLevel="0" collapsed="false">
      <c r="A127" s="17"/>
      <c r="B127" s="274"/>
      <c r="C127" s="344" t="n">
        <v>114</v>
      </c>
      <c r="D127" s="345"/>
      <c r="E127" s="386" t="s">
        <v>548</v>
      </c>
      <c r="F127" s="347" t="n">
        <v>7334</v>
      </c>
      <c r="G127" s="347" t="s">
        <v>464</v>
      </c>
      <c r="H127" s="348"/>
      <c r="I127" s="349" t="n">
        <v>8.32</v>
      </c>
      <c r="J127" s="350" t="n">
        <v>1</v>
      </c>
      <c r="K127" s="351" t="n">
        <f aca="false">J127*I127/12</f>
        <v>0.693333333333333</v>
      </c>
      <c r="M127" s="297"/>
    </row>
    <row r="128" customFormat="false" ht="18" hidden="false" customHeight="false" outlineLevel="0" collapsed="false">
      <c r="A128" s="17"/>
      <c r="B128" s="274"/>
      <c r="C128" s="344" t="n">
        <v>115</v>
      </c>
      <c r="D128" s="345"/>
      <c r="E128" s="386" t="s">
        <v>549</v>
      </c>
      <c r="F128" s="347" t="n">
        <v>7325</v>
      </c>
      <c r="G128" s="347" t="s">
        <v>462</v>
      </c>
      <c r="H128" s="348"/>
      <c r="I128" s="349" t="n">
        <v>4.6</v>
      </c>
      <c r="J128" s="350" t="n">
        <v>1</v>
      </c>
      <c r="K128" s="351" t="n">
        <f aca="false">J128*I128/12</f>
        <v>0.383333333333333</v>
      </c>
      <c r="M128" s="297"/>
    </row>
    <row r="129" customFormat="false" ht="18" hidden="false" customHeight="false" outlineLevel="0" collapsed="false">
      <c r="A129" s="17"/>
      <c r="B129" s="274"/>
      <c r="C129" s="344" t="n">
        <v>116</v>
      </c>
      <c r="D129" s="345"/>
      <c r="E129" s="386" t="s">
        <v>550</v>
      </c>
      <c r="F129" s="347" t="n">
        <v>123</v>
      </c>
      <c r="G129" s="347" t="s">
        <v>464</v>
      </c>
      <c r="H129" s="348"/>
      <c r="I129" s="349" t="n">
        <v>4.42</v>
      </c>
      <c r="J129" s="350" t="n">
        <v>1</v>
      </c>
      <c r="K129" s="351" t="n">
        <f aca="false">J129*I129/12</f>
        <v>0.368333333333333</v>
      </c>
      <c r="M129" s="297"/>
    </row>
    <row r="130" customFormat="false" ht="12.75" hidden="false" customHeight="false" outlineLevel="0" collapsed="false">
      <c r="A130" s="17"/>
      <c r="B130" s="274"/>
      <c r="C130" s="344" t="n">
        <v>117</v>
      </c>
      <c r="D130" s="345"/>
      <c r="E130" s="386" t="s">
        <v>551</v>
      </c>
      <c r="F130" s="347" t="n">
        <v>127</v>
      </c>
      <c r="G130" s="347" t="s">
        <v>464</v>
      </c>
      <c r="H130" s="348"/>
      <c r="I130" s="349" t="n">
        <v>10.38</v>
      </c>
      <c r="J130" s="350" t="n">
        <v>1</v>
      </c>
      <c r="K130" s="351" t="n">
        <f aca="false">J130*I130/12</f>
        <v>0.865</v>
      </c>
      <c r="M130" s="297"/>
    </row>
    <row r="131" customFormat="false" ht="12.75" hidden="false" customHeight="false" outlineLevel="0" collapsed="false">
      <c r="A131" s="17"/>
      <c r="B131" s="274"/>
      <c r="C131" s="344" t="n">
        <v>118</v>
      </c>
      <c r="D131" s="345"/>
      <c r="E131" s="386" t="s">
        <v>552</v>
      </c>
      <c r="F131" s="347" t="n">
        <v>133</v>
      </c>
      <c r="G131" s="347" t="s">
        <v>464</v>
      </c>
      <c r="H131" s="348"/>
      <c r="I131" s="349" t="n">
        <v>4.45</v>
      </c>
      <c r="J131" s="350" t="n">
        <v>1</v>
      </c>
      <c r="K131" s="351" t="n">
        <f aca="false">J131*I131/12</f>
        <v>0.370833333333333</v>
      </c>
      <c r="M131" s="297"/>
    </row>
    <row r="132" customFormat="false" ht="18" hidden="false" customHeight="false" outlineLevel="0" collapsed="false">
      <c r="A132" s="17"/>
      <c r="B132" s="274"/>
      <c r="C132" s="344" t="n">
        <v>119</v>
      </c>
      <c r="D132" s="345"/>
      <c r="E132" s="386" t="s">
        <v>553</v>
      </c>
      <c r="F132" s="347" t="n">
        <v>37538</v>
      </c>
      <c r="G132" s="347" t="s">
        <v>554</v>
      </c>
      <c r="H132" s="348"/>
      <c r="I132" s="349" t="n">
        <v>110.66</v>
      </c>
      <c r="J132" s="350" t="n">
        <v>1</v>
      </c>
      <c r="K132" s="351" t="n">
        <f aca="false">J132*I132/12</f>
        <v>9.22166666666667</v>
      </c>
      <c r="M132" s="297"/>
    </row>
    <row r="133" customFormat="false" ht="18" hidden="false" customHeight="false" outlineLevel="0" collapsed="false">
      <c r="A133" s="17"/>
      <c r="B133" s="274"/>
      <c r="C133" s="344" t="n">
        <v>120</v>
      </c>
      <c r="D133" s="345"/>
      <c r="E133" s="386" t="s">
        <v>555</v>
      </c>
      <c r="F133" s="347" t="n">
        <v>132</v>
      </c>
      <c r="G133" s="347" t="s">
        <v>464</v>
      </c>
      <c r="H133" s="348"/>
      <c r="I133" s="349" t="n">
        <v>4.9</v>
      </c>
      <c r="J133" s="350" t="n">
        <v>1</v>
      </c>
      <c r="K133" s="351" t="n">
        <f aca="false">J133*I133/12</f>
        <v>0.408333333333333</v>
      </c>
      <c r="M133" s="297"/>
    </row>
    <row r="134" customFormat="false" ht="18" hidden="false" customHeight="false" outlineLevel="0" collapsed="false">
      <c r="A134" s="17"/>
      <c r="B134" s="274"/>
      <c r="C134" s="344" t="n">
        <v>121</v>
      </c>
      <c r="D134" s="345"/>
      <c r="E134" s="386" t="s">
        <v>556</v>
      </c>
      <c r="F134" s="347" t="n">
        <v>13408</v>
      </c>
      <c r="G134" s="347" t="s">
        <v>557</v>
      </c>
      <c r="H134" s="348"/>
      <c r="I134" s="349" t="n">
        <v>1743.32</v>
      </c>
      <c r="J134" s="350" t="n">
        <v>0.1</v>
      </c>
      <c r="K134" s="351" t="n">
        <f aca="false">J134*I134/12</f>
        <v>14.5276666666667</v>
      </c>
      <c r="M134" s="297"/>
    </row>
    <row r="135" customFormat="false" ht="12.75" hidden="false" customHeight="false" outlineLevel="0" collapsed="false">
      <c r="A135" s="17"/>
      <c r="B135" s="274"/>
      <c r="C135" s="344" t="n">
        <v>122</v>
      </c>
      <c r="D135" s="345"/>
      <c r="E135" s="386" t="s">
        <v>558</v>
      </c>
      <c r="F135" s="347" t="n">
        <v>4319</v>
      </c>
      <c r="G135" s="347" t="s">
        <v>432</v>
      </c>
      <c r="H135" s="348"/>
      <c r="I135" s="349" t="n">
        <v>0.77</v>
      </c>
      <c r="J135" s="350" t="n">
        <v>1</v>
      </c>
      <c r="K135" s="351" t="n">
        <f aca="false">J135*I135/12</f>
        <v>0.0641666666666667</v>
      </c>
      <c r="M135" s="297"/>
    </row>
    <row r="136" customFormat="false" ht="12.75" hidden="false" customHeight="false" outlineLevel="0" collapsed="false">
      <c r="A136" s="17"/>
      <c r="B136" s="274"/>
      <c r="C136" s="344" t="n">
        <v>123</v>
      </c>
      <c r="D136" s="345"/>
      <c r="E136" s="386" t="s">
        <v>559</v>
      </c>
      <c r="F136" s="347" t="n">
        <v>40553</v>
      </c>
      <c r="G136" s="347" t="s">
        <v>560</v>
      </c>
      <c r="H136" s="348"/>
      <c r="I136" s="349" t="n">
        <v>36.25</v>
      </c>
      <c r="J136" s="350" t="n">
        <v>1</v>
      </c>
      <c r="K136" s="351" t="n">
        <f aca="false">J136*I136/12</f>
        <v>3.02083333333333</v>
      </c>
      <c r="M136" s="297"/>
    </row>
    <row r="137" customFormat="false" ht="12.75" hidden="false" customHeight="false" outlineLevel="0" collapsed="false">
      <c r="A137" s="17"/>
      <c r="B137" s="274"/>
      <c r="C137" s="344" t="n">
        <v>124</v>
      </c>
      <c r="D137" s="345"/>
      <c r="E137" s="386" t="s">
        <v>561</v>
      </c>
      <c r="F137" s="347" t="n">
        <v>13003</v>
      </c>
      <c r="G137" s="347" t="s">
        <v>464</v>
      </c>
      <c r="H137" s="348"/>
      <c r="I137" s="349" t="n">
        <v>2.45</v>
      </c>
      <c r="J137" s="350" t="n">
        <v>1</v>
      </c>
      <c r="K137" s="351" t="n">
        <f aca="false">J137*I137/12</f>
        <v>0.204166666666667</v>
      </c>
      <c r="M137" s="297"/>
    </row>
    <row r="138" customFormat="false" ht="12.75" hidden="false" customHeight="false" outlineLevel="0" collapsed="false">
      <c r="A138" s="17"/>
      <c r="B138" s="274"/>
      <c r="C138" s="344" t="n">
        <v>125</v>
      </c>
      <c r="D138" s="345"/>
      <c r="E138" s="386" t="s">
        <v>562</v>
      </c>
      <c r="F138" s="347" t="n">
        <v>583</v>
      </c>
      <c r="G138" s="347" t="s">
        <v>462</v>
      </c>
      <c r="H138" s="348"/>
      <c r="I138" s="349" t="n">
        <v>37.17</v>
      </c>
      <c r="J138" s="350" t="n">
        <v>1</v>
      </c>
      <c r="K138" s="351" t="n">
        <f aca="false">J138*I138/12</f>
        <v>3.0975</v>
      </c>
      <c r="M138" s="297"/>
    </row>
    <row r="139" customFormat="false" ht="18" hidden="false" customHeight="false" outlineLevel="0" collapsed="false">
      <c r="A139" s="17"/>
      <c r="B139" s="274"/>
      <c r="C139" s="344" t="n">
        <v>126</v>
      </c>
      <c r="D139" s="345"/>
      <c r="E139" s="386" t="s">
        <v>563</v>
      </c>
      <c r="F139" s="347" t="n">
        <v>299</v>
      </c>
      <c r="G139" s="347" t="s">
        <v>432</v>
      </c>
      <c r="H139" s="348"/>
      <c r="I139" s="349" t="n">
        <v>1.76</v>
      </c>
      <c r="J139" s="350" t="n">
        <v>1</v>
      </c>
      <c r="K139" s="351" t="n">
        <f aca="false">J139*I139/12</f>
        <v>0.146666666666667</v>
      </c>
      <c r="M139" s="297"/>
    </row>
    <row r="140" customFormat="false" ht="18" hidden="false" customHeight="false" outlineLevel="0" collapsed="false">
      <c r="A140" s="17"/>
      <c r="B140" s="274"/>
      <c r="C140" s="344" t="n">
        <v>127</v>
      </c>
      <c r="D140" s="345"/>
      <c r="E140" s="386" t="s">
        <v>564</v>
      </c>
      <c r="F140" s="347" t="n">
        <v>298</v>
      </c>
      <c r="G140" s="347" t="s">
        <v>432</v>
      </c>
      <c r="H140" s="348"/>
      <c r="I140" s="349" t="n">
        <v>1.77</v>
      </c>
      <c r="J140" s="350" t="n">
        <v>1</v>
      </c>
      <c r="K140" s="351" t="n">
        <f aca="false">J140*I140/12</f>
        <v>0.1475</v>
      </c>
      <c r="M140" s="297"/>
    </row>
    <row r="141" customFormat="false" ht="12.75" hidden="false" customHeight="false" outlineLevel="0" collapsed="false">
      <c r="A141" s="17"/>
      <c r="B141" s="274"/>
      <c r="C141" s="344" t="n">
        <v>128</v>
      </c>
      <c r="D141" s="345"/>
      <c r="E141" s="386" t="s">
        <v>565</v>
      </c>
      <c r="F141" s="347" t="n">
        <v>295</v>
      </c>
      <c r="G141" s="347" t="s">
        <v>432</v>
      </c>
      <c r="H141" s="348"/>
      <c r="I141" s="349" t="n">
        <v>1.05</v>
      </c>
      <c r="J141" s="350" t="n">
        <v>1</v>
      </c>
      <c r="K141" s="351" t="n">
        <f aca="false">J141*I141/12</f>
        <v>0.0875</v>
      </c>
      <c r="M141" s="297"/>
    </row>
    <row r="142" customFormat="false" ht="12.75" hidden="false" customHeight="false" outlineLevel="0" collapsed="false">
      <c r="A142" s="17"/>
      <c r="B142" s="274"/>
      <c r="C142" s="344" t="n">
        <v>129</v>
      </c>
      <c r="D142" s="345"/>
      <c r="E142" s="386" t="s">
        <v>566</v>
      </c>
      <c r="F142" s="347" t="n">
        <v>296</v>
      </c>
      <c r="G142" s="347" t="s">
        <v>432</v>
      </c>
      <c r="H142" s="348"/>
      <c r="I142" s="349" t="n">
        <v>1.09</v>
      </c>
      <c r="J142" s="350" t="n">
        <v>1</v>
      </c>
      <c r="K142" s="351" t="n">
        <f aca="false">J142*I142/12</f>
        <v>0.0908333333333333</v>
      </c>
      <c r="M142" s="297"/>
    </row>
    <row r="143" customFormat="false" ht="12.75" hidden="false" customHeight="false" outlineLevel="0" collapsed="false">
      <c r="A143" s="17"/>
      <c r="B143" s="274"/>
      <c r="C143" s="344" t="n">
        <v>130</v>
      </c>
      <c r="D143" s="345"/>
      <c r="E143" s="386" t="s">
        <v>567</v>
      </c>
      <c r="F143" s="347" t="n">
        <v>297</v>
      </c>
      <c r="G143" s="347" t="s">
        <v>432</v>
      </c>
      <c r="H143" s="348"/>
      <c r="I143" s="349" t="n">
        <v>1.54</v>
      </c>
      <c r="J143" s="350" t="n">
        <v>1</v>
      </c>
      <c r="K143" s="351" t="n">
        <f aca="false">J143*I143/12</f>
        <v>0.128333333333333</v>
      </c>
      <c r="M143" s="297"/>
    </row>
    <row r="144" customFormat="false" ht="12.75" hidden="false" customHeight="false" outlineLevel="0" collapsed="false">
      <c r="A144" s="17"/>
      <c r="B144" s="274"/>
      <c r="C144" s="344" t="n">
        <v>131</v>
      </c>
      <c r="D144" s="345"/>
      <c r="E144" s="386" t="s">
        <v>568</v>
      </c>
      <c r="F144" s="347" t="n">
        <v>301</v>
      </c>
      <c r="G144" s="347" t="s">
        <v>432</v>
      </c>
      <c r="H144" s="348"/>
      <c r="I144" s="349" t="n">
        <v>1.94</v>
      </c>
      <c r="J144" s="350" t="n">
        <v>1</v>
      </c>
      <c r="K144" s="351" t="n">
        <f aca="false">J144*I144/12</f>
        <v>0.161666666666667</v>
      </c>
      <c r="M144" s="297"/>
    </row>
    <row r="145" customFormat="false" ht="18" hidden="false" customHeight="false" outlineLevel="0" collapsed="false">
      <c r="A145" s="17"/>
      <c r="B145" s="274"/>
      <c r="C145" s="344" t="n">
        <v>132</v>
      </c>
      <c r="D145" s="345"/>
      <c r="E145" s="386" t="s">
        <v>569</v>
      </c>
      <c r="F145" s="347" t="n">
        <v>300</v>
      </c>
      <c r="G145" s="347" t="s">
        <v>432</v>
      </c>
      <c r="H145" s="348"/>
      <c r="I145" s="349" t="n">
        <v>8.15</v>
      </c>
      <c r="J145" s="350" t="n">
        <v>1</v>
      </c>
      <c r="K145" s="351" t="n">
        <f aca="false">J145*I145/12</f>
        <v>0.679166666666667</v>
      </c>
      <c r="M145" s="297"/>
    </row>
    <row r="146" customFormat="false" ht="18" hidden="false" customHeight="false" outlineLevel="0" collapsed="false">
      <c r="A146" s="17"/>
      <c r="B146" s="274"/>
      <c r="C146" s="344" t="n">
        <v>133</v>
      </c>
      <c r="D146" s="345"/>
      <c r="E146" s="386" t="s">
        <v>570</v>
      </c>
      <c r="F146" s="347" t="n">
        <v>20084</v>
      </c>
      <c r="G146" s="347" t="s">
        <v>432</v>
      </c>
      <c r="H146" s="348"/>
      <c r="I146" s="349" t="n">
        <v>1.05</v>
      </c>
      <c r="J146" s="350" t="n">
        <v>1</v>
      </c>
      <c r="K146" s="351" t="n">
        <f aca="false">J146*I146/12</f>
        <v>0.0875</v>
      </c>
      <c r="M146" s="297"/>
    </row>
    <row r="147" customFormat="false" ht="18" hidden="false" customHeight="false" outlineLevel="0" collapsed="false">
      <c r="A147" s="17"/>
      <c r="B147" s="274"/>
      <c r="C147" s="344" t="n">
        <v>134</v>
      </c>
      <c r="D147" s="345"/>
      <c r="E147" s="386" t="s">
        <v>571</v>
      </c>
      <c r="F147" s="347" t="n">
        <v>20085</v>
      </c>
      <c r="G147" s="347" t="s">
        <v>432</v>
      </c>
      <c r="H147" s="348"/>
      <c r="I147" s="349" t="n">
        <v>0.97</v>
      </c>
      <c r="J147" s="350" t="n">
        <v>1</v>
      </c>
      <c r="K147" s="351" t="n">
        <f aca="false">J147*I147/12</f>
        <v>0.0808333333333333</v>
      </c>
      <c r="M147" s="297"/>
    </row>
    <row r="148" customFormat="false" ht="12.75" hidden="false" customHeight="false" outlineLevel="0" collapsed="false">
      <c r="A148" s="17"/>
      <c r="B148" s="274"/>
      <c r="C148" s="344" t="n">
        <v>135</v>
      </c>
      <c r="D148" s="345"/>
      <c r="E148" s="386" t="s">
        <v>572</v>
      </c>
      <c r="F148" s="347" t="n">
        <v>311</v>
      </c>
      <c r="G148" s="347" t="s">
        <v>432</v>
      </c>
      <c r="H148" s="348"/>
      <c r="I148" s="349" t="n">
        <v>6.3</v>
      </c>
      <c r="J148" s="350" t="n">
        <v>1</v>
      </c>
      <c r="K148" s="351" t="n">
        <f aca="false">J148*I148/12</f>
        <v>0.525</v>
      </c>
      <c r="M148" s="297"/>
    </row>
    <row r="149" customFormat="false" ht="12.75" hidden="false" customHeight="false" outlineLevel="0" collapsed="false">
      <c r="A149" s="17"/>
      <c r="B149" s="274"/>
      <c r="C149" s="344" t="n">
        <v>136</v>
      </c>
      <c r="D149" s="345"/>
      <c r="E149" s="386" t="s">
        <v>573</v>
      </c>
      <c r="F149" s="347" t="n">
        <v>318</v>
      </c>
      <c r="G149" s="347" t="s">
        <v>432</v>
      </c>
      <c r="H149" s="348"/>
      <c r="I149" s="349" t="n">
        <v>11.05</v>
      </c>
      <c r="J149" s="350" t="n">
        <v>1</v>
      </c>
      <c r="K149" s="351" t="n">
        <f aca="false">J149*I149/12</f>
        <v>0.920833333333333</v>
      </c>
      <c r="M149" s="297"/>
    </row>
    <row r="150" customFormat="false" ht="12.75" hidden="false" customHeight="false" outlineLevel="0" collapsed="false">
      <c r="A150" s="17"/>
      <c r="B150" s="274"/>
      <c r="C150" s="344" t="n">
        <v>137</v>
      </c>
      <c r="D150" s="345"/>
      <c r="E150" s="386" t="s">
        <v>574</v>
      </c>
      <c r="F150" s="347" t="n">
        <v>319</v>
      </c>
      <c r="G150" s="347" t="s">
        <v>432</v>
      </c>
      <c r="H150" s="348"/>
      <c r="I150" s="349" t="n">
        <v>20.86</v>
      </c>
      <c r="J150" s="350" t="n">
        <v>1</v>
      </c>
      <c r="K150" s="351" t="n">
        <f aca="false">J150*I150/12</f>
        <v>1.73833333333333</v>
      </c>
      <c r="M150" s="297"/>
    </row>
    <row r="151" customFormat="false" ht="12.75" hidden="false" customHeight="false" outlineLevel="0" collapsed="false">
      <c r="A151" s="17"/>
      <c r="B151" s="274"/>
      <c r="C151" s="344" t="n">
        <v>138</v>
      </c>
      <c r="D151" s="345"/>
      <c r="E151" s="386" t="s">
        <v>575</v>
      </c>
      <c r="F151" s="347" t="n">
        <v>320</v>
      </c>
      <c r="G151" s="347" t="s">
        <v>432</v>
      </c>
      <c r="H151" s="348"/>
      <c r="I151" s="349" t="n">
        <v>66.34</v>
      </c>
      <c r="J151" s="350" t="n">
        <v>1</v>
      </c>
      <c r="K151" s="351" t="n">
        <f aca="false">J151*I151/12</f>
        <v>5.52833333333333</v>
      </c>
      <c r="M151" s="297"/>
    </row>
    <row r="152" customFormat="false" ht="12.75" hidden="false" customHeight="false" outlineLevel="0" collapsed="false">
      <c r="A152" s="17"/>
      <c r="B152" s="274"/>
      <c r="C152" s="344" t="n">
        <v>139</v>
      </c>
      <c r="D152" s="345"/>
      <c r="E152" s="386" t="s">
        <v>576</v>
      </c>
      <c r="F152" s="347" t="n">
        <v>314</v>
      </c>
      <c r="G152" s="347" t="s">
        <v>432</v>
      </c>
      <c r="H152" s="348"/>
      <c r="I152" s="349" t="n">
        <v>101.89</v>
      </c>
      <c r="J152" s="350" t="n">
        <v>1</v>
      </c>
      <c r="K152" s="351" t="n">
        <f aca="false">J152*I152/12</f>
        <v>8.49083333333333</v>
      </c>
      <c r="M152" s="297"/>
    </row>
    <row r="153" customFormat="false" ht="18" hidden="false" customHeight="false" outlineLevel="0" collapsed="false">
      <c r="A153" s="17"/>
      <c r="B153" s="274"/>
      <c r="C153" s="344" t="n">
        <v>140</v>
      </c>
      <c r="D153" s="345"/>
      <c r="E153" s="386" t="s">
        <v>577</v>
      </c>
      <c r="F153" s="347" t="n">
        <v>303</v>
      </c>
      <c r="G153" s="347" t="s">
        <v>432</v>
      </c>
      <c r="H153" s="348"/>
      <c r="I153" s="349" t="n">
        <v>2.64</v>
      </c>
      <c r="J153" s="350" t="n">
        <v>1</v>
      </c>
      <c r="K153" s="351" t="n">
        <f aca="false">J153*I153/12</f>
        <v>0.22</v>
      </c>
      <c r="M153" s="297"/>
    </row>
    <row r="154" customFormat="false" ht="18" hidden="false" customHeight="false" outlineLevel="0" collapsed="false">
      <c r="A154" s="17"/>
      <c r="B154" s="274"/>
      <c r="C154" s="344" t="n">
        <v>141</v>
      </c>
      <c r="D154" s="345"/>
      <c r="E154" s="386" t="s">
        <v>578</v>
      </c>
      <c r="F154" s="347" t="n">
        <v>304</v>
      </c>
      <c r="G154" s="347" t="s">
        <v>432</v>
      </c>
      <c r="H154" s="348"/>
      <c r="I154" s="349" t="n">
        <v>4.03</v>
      </c>
      <c r="J154" s="350" t="n">
        <v>1</v>
      </c>
      <c r="K154" s="351" t="n">
        <f aca="false">J154*I154/12</f>
        <v>0.335833333333333</v>
      </c>
      <c r="M154" s="297"/>
    </row>
    <row r="155" customFormat="false" ht="18" hidden="false" customHeight="false" outlineLevel="0" collapsed="false">
      <c r="A155" s="17"/>
      <c r="B155" s="274"/>
      <c r="C155" s="344" t="n">
        <v>142</v>
      </c>
      <c r="D155" s="345"/>
      <c r="E155" s="386" t="s">
        <v>579</v>
      </c>
      <c r="F155" s="347" t="n">
        <v>305</v>
      </c>
      <c r="G155" s="347" t="s">
        <v>432</v>
      </c>
      <c r="H155" s="348"/>
      <c r="I155" s="349" t="n">
        <v>6.89</v>
      </c>
      <c r="J155" s="350" t="n">
        <v>1</v>
      </c>
      <c r="K155" s="351" t="n">
        <f aca="false">J155*I155/12</f>
        <v>0.574166666666667</v>
      </c>
      <c r="M155" s="297"/>
    </row>
    <row r="156" customFormat="false" ht="18" hidden="false" customHeight="false" outlineLevel="0" collapsed="false">
      <c r="A156" s="17"/>
      <c r="B156" s="274"/>
      <c r="C156" s="344" t="n">
        <v>143</v>
      </c>
      <c r="D156" s="345"/>
      <c r="E156" s="386" t="s">
        <v>580</v>
      </c>
      <c r="F156" s="347" t="n">
        <v>306</v>
      </c>
      <c r="G156" s="347" t="s">
        <v>432</v>
      </c>
      <c r="H156" s="348"/>
      <c r="I156" s="349" t="n">
        <v>8.28</v>
      </c>
      <c r="J156" s="350" t="n">
        <v>1</v>
      </c>
      <c r="K156" s="351" t="n">
        <f aca="false">J156*I156/12</f>
        <v>0.69</v>
      </c>
      <c r="M156" s="297"/>
    </row>
    <row r="157" customFormat="false" ht="18" hidden="false" customHeight="false" outlineLevel="0" collapsed="false">
      <c r="A157" s="17"/>
      <c r="B157" s="274"/>
      <c r="C157" s="344" t="n">
        <v>144</v>
      </c>
      <c r="D157" s="345"/>
      <c r="E157" s="386" t="s">
        <v>581</v>
      </c>
      <c r="F157" s="347" t="n">
        <v>328</v>
      </c>
      <c r="G157" s="347" t="s">
        <v>432</v>
      </c>
      <c r="H157" s="348"/>
      <c r="I157" s="349" t="n">
        <v>5.07</v>
      </c>
      <c r="J157" s="350" t="n">
        <v>1</v>
      </c>
      <c r="K157" s="351" t="n">
        <f aca="false">J157*I157/12</f>
        <v>0.4225</v>
      </c>
      <c r="M157" s="297"/>
    </row>
    <row r="158" customFormat="false" ht="18" hidden="false" customHeight="false" outlineLevel="0" collapsed="false">
      <c r="A158" s="17"/>
      <c r="B158" s="274"/>
      <c r="C158" s="344" t="n">
        <v>145</v>
      </c>
      <c r="D158" s="345"/>
      <c r="E158" s="386" t="s">
        <v>582</v>
      </c>
      <c r="F158" s="347" t="n">
        <v>325</v>
      </c>
      <c r="G158" s="347" t="s">
        <v>432</v>
      </c>
      <c r="H158" s="348"/>
      <c r="I158" s="349" t="n">
        <v>1.96</v>
      </c>
      <c r="J158" s="350" t="n">
        <v>1</v>
      </c>
      <c r="K158" s="351" t="n">
        <f aca="false">J158*I158/12</f>
        <v>0.163333333333333</v>
      </c>
      <c r="M158" s="297"/>
    </row>
    <row r="159" customFormat="false" ht="18" hidden="false" customHeight="false" outlineLevel="0" collapsed="false">
      <c r="A159" s="17"/>
      <c r="B159" s="274"/>
      <c r="C159" s="344" t="n">
        <v>146</v>
      </c>
      <c r="D159" s="345"/>
      <c r="E159" s="386" t="s">
        <v>583</v>
      </c>
      <c r="F159" s="347" t="n">
        <v>20326</v>
      </c>
      <c r="G159" s="347" t="s">
        <v>432</v>
      </c>
      <c r="H159" s="348"/>
      <c r="I159" s="349" t="n">
        <v>5.27</v>
      </c>
      <c r="J159" s="350" t="n">
        <v>1</v>
      </c>
      <c r="K159" s="351" t="n">
        <f aca="false">J159*I159/12</f>
        <v>0.439166666666667</v>
      </c>
      <c r="M159" s="297"/>
    </row>
    <row r="160" customFormat="false" ht="18" hidden="false" customHeight="false" outlineLevel="0" collapsed="false">
      <c r="A160" s="17"/>
      <c r="B160" s="274"/>
      <c r="C160" s="344" t="n">
        <v>147</v>
      </c>
      <c r="D160" s="345"/>
      <c r="E160" s="386" t="s">
        <v>584</v>
      </c>
      <c r="F160" s="347" t="n">
        <v>329</v>
      </c>
      <c r="G160" s="347" t="s">
        <v>432</v>
      </c>
      <c r="H160" s="348"/>
      <c r="I160" s="349" t="n">
        <v>6.48</v>
      </c>
      <c r="J160" s="350" t="n">
        <v>1</v>
      </c>
      <c r="K160" s="351" t="n">
        <f aca="false">J160*I160/12</f>
        <v>0.54</v>
      </c>
      <c r="M160" s="297"/>
    </row>
    <row r="161" customFormat="false" ht="18" hidden="false" customHeight="false" outlineLevel="0" collapsed="false">
      <c r="A161" s="17"/>
      <c r="B161" s="274"/>
      <c r="C161" s="344" t="n">
        <v>148</v>
      </c>
      <c r="D161" s="345"/>
      <c r="E161" s="386" t="s">
        <v>585</v>
      </c>
      <c r="F161" s="347" t="n">
        <v>39642</v>
      </c>
      <c r="G161" s="347" t="s">
        <v>432</v>
      </c>
      <c r="H161" s="348"/>
      <c r="I161" s="349" t="n">
        <v>1.32</v>
      </c>
      <c r="J161" s="350" t="n">
        <v>1</v>
      </c>
      <c r="K161" s="351" t="n">
        <f aca="false">J161*I161/12</f>
        <v>0.11</v>
      </c>
      <c r="M161" s="297"/>
    </row>
    <row r="162" customFormat="false" ht="18" hidden="false" customHeight="false" outlineLevel="0" collapsed="false">
      <c r="A162" s="17"/>
      <c r="B162" s="274"/>
      <c r="C162" s="344" t="n">
        <v>149</v>
      </c>
      <c r="D162" s="345"/>
      <c r="E162" s="386" t="s">
        <v>586</v>
      </c>
      <c r="F162" s="347" t="n">
        <v>39641</v>
      </c>
      <c r="G162" s="347" t="s">
        <v>432</v>
      </c>
      <c r="H162" s="348"/>
      <c r="I162" s="349" t="n">
        <v>0.92</v>
      </c>
      <c r="J162" s="350" t="n">
        <v>1</v>
      </c>
      <c r="K162" s="351" t="n">
        <f aca="false">J162*I162/12</f>
        <v>0.0766666666666667</v>
      </c>
      <c r="M162" s="297"/>
    </row>
    <row r="163" customFormat="false" ht="18" hidden="false" customHeight="false" outlineLevel="0" collapsed="false">
      <c r="A163" s="17"/>
      <c r="B163" s="274"/>
      <c r="C163" s="344" t="n">
        <v>150</v>
      </c>
      <c r="D163" s="345"/>
      <c r="E163" s="386" t="s">
        <v>587</v>
      </c>
      <c r="F163" s="347" t="n">
        <v>39643</v>
      </c>
      <c r="G163" s="347" t="s">
        <v>432</v>
      </c>
      <c r="H163" s="348"/>
      <c r="I163" s="349" t="n">
        <v>3.68</v>
      </c>
      <c r="J163" s="350" t="n">
        <v>1</v>
      </c>
      <c r="K163" s="351" t="n">
        <f aca="false">J163*I163/12</f>
        <v>0.306666666666667</v>
      </c>
      <c r="M163" s="297"/>
    </row>
    <row r="164" customFormat="false" ht="18" hidden="false" customHeight="false" outlineLevel="0" collapsed="false">
      <c r="A164" s="17"/>
      <c r="B164" s="274"/>
      <c r="C164" s="344" t="n">
        <v>151</v>
      </c>
      <c r="D164" s="345"/>
      <c r="E164" s="386" t="s">
        <v>588</v>
      </c>
      <c r="F164" s="347" t="n">
        <v>39645</v>
      </c>
      <c r="G164" s="347" t="s">
        <v>432</v>
      </c>
      <c r="H164" s="348"/>
      <c r="I164" s="349" t="n">
        <v>6.14</v>
      </c>
      <c r="J164" s="350" t="n">
        <v>1</v>
      </c>
      <c r="K164" s="351" t="n">
        <f aca="false">J164*I164/12</f>
        <v>0.511666666666667</v>
      </c>
      <c r="M164" s="297"/>
    </row>
    <row r="165" customFormat="false" ht="12.75" hidden="false" customHeight="false" outlineLevel="0" collapsed="false">
      <c r="A165" s="17"/>
      <c r="B165" s="274"/>
      <c r="C165" s="344" t="n">
        <v>152</v>
      </c>
      <c r="D165" s="345"/>
      <c r="E165" s="386" t="s">
        <v>589</v>
      </c>
      <c r="F165" s="347" t="n">
        <v>11789</v>
      </c>
      <c r="G165" s="347" t="s">
        <v>432</v>
      </c>
      <c r="H165" s="348"/>
      <c r="I165" s="349" t="n">
        <v>0.75</v>
      </c>
      <c r="J165" s="350" t="n">
        <v>1</v>
      </c>
      <c r="K165" s="351" t="n">
        <f aca="false">J165*I165/12</f>
        <v>0.0625</v>
      </c>
      <c r="M165" s="297"/>
    </row>
    <row r="166" customFormat="false" ht="18" hidden="false" customHeight="false" outlineLevel="0" collapsed="false">
      <c r="A166" s="17"/>
      <c r="B166" s="274"/>
      <c r="C166" s="344" t="n">
        <v>153</v>
      </c>
      <c r="D166" s="345"/>
      <c r="E166" s="386" t="s">
        <v>590</v>
      </c>
      <c r="F166" s="347" t="n">
        <v>20975</v>
      </c>
      <c r="G166" s="347" t="s">
        <v>432</v>
      </c>
      <c r="H166" s="348"/>
      <c r="I166" s="349" t="n">
        <v>7.9</v>
      </c>
      <c r="J166" s="350" t="n">
        <v>1</v>
      </c>
      <c r="K166" s="351" t="n">
        <f aca="false">J166*I166/12</f>
        <v>0.658333333333333</v>
      </c>
      <c r="M166" s="297"/>
    </row>
    <row r="167" customFormat="false" ht="18" hidden="false" customHeight="false" outlineLevel="0" collapsed="false">
      <c r="A167" s="17"/>
      <c r="B167" s="274"/>
      <c r="C167" s="344" t="n">
        <v>154</v>
      </c>
      <c r="D167" s="345"/>
      <c r="E167" s="386" t="s">
        <v>591</v>
      </c>
      <c r="F167" s="347" t="n">
        <v>20976</v>
      </c>
      <c r="G167" s="347" t="s">
        <v>432</v>
      </c>
      <c r="H167" s="348"/>
      <c r="I167" s="349" t="n">
        <v>11.93</v>
      </c>
      <c r="J167" s="350" t="n">
        <v>1</v>
      </c>
      <c r="K167" s="351" t="n">
        <f aca="false">J167*I167/12</f>
        <v>0.994166666666667</v>
      </c>
      <c r="M167" s="297"/>
    </row>
    <row r="168" customFormat="false" ht="18" hidden="false" customHeight="false" outlineLevel="0" collapsed="false">
      <c r="A168" s="17"/>
      <c r="B168" s="274"/>
      <c r="C168" s="344" t="n">
        <v>155</v>
      </c>
      <c r="D168" s="345"/>
      <c r="E168" s="386" t="s">
        <v>592</v>
      </c>
      <c r="F168" s="347" t="n">
        <v>4814</v>
      </c>
      <c r="G168" s="347" t="s">
        <v>432</v>
      </c>
      <c r="H168" s="348"/>
      <c r="I168" s="349" t="n">
        <v>122.18</v>
      </c>
      <c r="J168" s="350" t="n">
        <v>1</v>
      </c>
      <c r="K168" s="351" t="n">
        <f aca="false">J168*I168/12</f>
        <v>10.1816666666667</v>
      </c>
      <c r="M168" s="297"/>
    </row>
    <row r="169" customFormat="false" ht="12.75" hidden="false" customHeight="false" outlineLevel="0" collapsed="false">
      <c r="A169" s="17"/>
      <c r="B169" s="274"/>
      <c r="C169" s="344" t="n">
        <v>156</v>
      </c>
      <c r="D169" s="345"/>
      <c r="E169" s="386" t="s">
        <v>593</v>
      </c>
      <c r="F169" s="347" t="n">
        <v>346</v>
      </c>
      <c r="G169" s="347" t="s">
        <v>462</v>
      </c>
      <c r="H169" s="348"/>
      <c r="I169" s="349" t="n">
        <v>13.02</v>
      </c>
      <c r="J169" s="350" t="n">
        <v>1</v>
      </c>
      <c r="K169" s="351" t="n">
        <f aca="false">J169*I169/12</f>
        <v>1.085</v>
      </c>
      <c r="M169" s="297"/>
    </row>
    <row r="170" customFormat="false" ht="12.75" hidden="false" customHeight="false" outlineLevel="0" collapsed="false">
      <c r="A170" s="17"/>
      <c r="B170" s="274"/>
      <c r="C170" s="344" t="n">
        <v>157</v>
      </c>
      <c r="D170" s="345"/>
      <c r="E170" s="386" t="s">
        <v>594</v>
      </c>
      <c r="F170" s="347" t="n">
        <v>3312</v>
      </c>
      <c r="G170" s="347" t="s">
        <v>462</v>
      </c>
      <c r="H170" s="348"/>
      <c r="I170" s="349" t="n">
        <v>17.17</v>
      </c>
      <c r="J170" s="350" t="n">
        <v>1</v>
      </c>
      <c r="K170" s="351" t="n">
        <f aca="false">J170*I170/12</f>
        <v>1.43083333333333</v>
      </c>
      <c r="M170" s="297"/>
    </row>
    <row r="171" customFormat="false" ht="12.75" hidden="false" customHeight="false" outlineLevel="0" collapsed="false">
      <c r="A171" s="17"/>
      <c r="B171" s="274"/>
      <c r="C171" s="344" t="n">
        <v>158</v>
      </c>
      <c r="D171" s="345"/>
      <c r="E171" s="386" t="s">
        <v>595</v>
      </c>
      <c r="F171" s="347" t="n">
        <v>344</v>
      </c>
      <c r="G171" s="347" t="s">
        <v>462</v>
      </c>
      <c r="H171" s="348"/>
      <c r="I171" s="349" t="n">
        <v>13.5</v>
      </c>
      <c r="J171" s="350" t="n">
        <v>1</v>
      </c>
      <c r="K171" s="351" t="n">
        <f aca="false">J171*I171/12</f>
        <v>1.125</v>
      </c>
      <c r="M171" s="297"/>
    </row>
    <row r="172" customFormat="false" ht="12.75" hidden="false" customHeight="false" outlineLevel="0" collapsed="false">
      <c r="A172" s="17"/>
      <c r="B172" s="274"/>
      <c r="C172" s="344" t="n">
        <v>159</v>
      </c>
      <c r="D172" s="345"/>
      <c r="E172" s="386" t="s">
        <v>596</v>
      </c>
      <c r="F172" s="347" t="n">
        <v>341</v>
      </c>
      <c r="G172" s="347" t="s">
        <v>460</v>
      </c>
      <c r="H172" s="348"/>
      <c r="I172" s="349" t="n">
        <v>0.16</v>
      </c>
      <c r="J172" s="350" t="n">
        <v>1</v>
      </c>
      <c r="K172" s="351" t="n">
        <f aca="false">J172*I172/12</f>
        <v>0.0133333333333333</v>
      </c>
      <c r="M172" s="297"/>
    </row>
    <row r="173" customFormat="false" ht="12.75" hidden="false" customHeight="false" outlineLevel="0" collapsed="false">
      <c r="A173" s="17"/>
      <c r="B173" s="274"/>
      <c r="C173" s="344" t="n">
        <v>160</v>
      </c>
      <c r="D173" s="345"/>
      <c r="E173" s="386" t="s">
        <v>597</v>
      </c>
      <c r="F173" s="347" t="n">
        <v>3313</v>
      </c>
      <c r="G173" s="347" t="s">
        <v>462</v>
      </c>
      <c r="H173" s="348"/>
      <c r="I173" s="349" t="n">
        <v>22.1</v>
      </c>
      <c r="J173" s="350" t="n">
        <v>1</v>
      </c>
      <c r="K173" s="351" t="n">
        <f aca="false">J173*I173/12</f>
        <v>1.84166666666667</v>
      </c>
      <c r="M173" s="297"/>
    </row>
    <row r="174" customFormat="false" ht="12.75" hidden="false" customHeight="false" outlineLevel="0" collapsed="false">
      <c r="A174" s="17"/>
      <c r="B174" s="274"/>
      <c r="C174" s="344" t="n">
        <v>161</v>
      </c>
      <c r="D174" s="345"/>
      <c r="E174" s="386" t="s">
        <v>598</v>
      </c>
      <c r="F174" s="347" t="n">
        <v>34562</v>
      </c>
      <c r="G174" s="347" t="s">
        <v>462</v>
      </c>
      <c r="H174" s="348"/>
      <c r="I174" s="349" t="n">
        <v>10.35</v>
      </c>
      <c r="J174" s="350" t="n">
        <v>1</v>
      </c>
      <c r="K174" s="351" t="n">
        <f aca="false">J174*I174/12</f>
        <v>0.8625</v>
      </c>
      <c r="M174" s="297"/>
    </row>
    <row r="175" customFormat="false" ht="12.75" hidden="false" customHeight="false" outlineLevel="0" collapsed="false">
      <c r="A175" s="17"/>
      <c r="B175" s="274"/>
      <c r="C175" s="344" t="n">
        <v>162</v>
      </c>
      <c r="D175" s="345"/>
      <c r="E175" s="386" t="s">
        <v>599</v>
      </c>
      <c r="F175" s="347" t="n">
        <v>337</v>
      </c>
      <c r="G175" s="347" t="s">
        <v>462</v>
      </c>
      <c r="H175" s="348"/>
      <c r="I175" s="349" t="n">
        <v>10</v>
      </c>
      <c r="J175" s="350" t="n">
        <v>1</v>
      </c>
      <c r="K175" s="351" t="n">
        <f aca="false">J175*I175/12</f>
        <v>0.833333333333333</v>
      </c>
      <c r="M175" s="297"/>
    </row>
    <row r="176" customFormat="false" ht="18" hidden="false" customHeight="false" outlineLevel="0" collapsed="false">
      <c r="A176" s="17"/>
      <c r="B176" s="274"/>
      <c r="C176" s="344" t="n">
        <v>163</v>
      </c>
      <c r="D176" s="345"/>
      <c r="E176" s="386" t="s">
        <v>600</v>
      </c>
      <c r="F176" s="347" t="n">
        <v>369</v>
      </c>
      <c r="G176" s="347" t="s">
        <v>560</v>
      </c>
      <c r="H176" s="348"/>
      <c r="I176" s="349" t="n">
        <v>66.05</v>
      </c>
      <c r="J176" s="350" t="n">
        <v>1</v>
      </c>
      <c r="K176" s="351" t="n">
        <f aca="false">J176*I176/12</f>
        <v>5.50416666666667</v>
      </c>
      <c r="M176" s="297"/>
    </row>
    <row r="177" customFormat="false" ht="18" hidden="false" customHeight="false" outlineLevel="0" collapsed="false">
      <c r="A177" s="17"/>
      <c r="B177" s="274"/>
      <c r="C177" s="344" t="n">
        <v>164</v>
      </c>
      <c r="D177" s="345"/>
      <c r="E177" s="386" t="s">
        <v>601</v>
      </c>
      <c r="F177" s="347" t="n">
        <v>366</v>
      </c>
      <c r="G177" s="347" t="s">
        <v>560</v>
      </c>
      <c r="H177" s="348"/>
      <c r="I177" s="349" t="n">
        <v>45</v>
      </c>
      <c r="J177" s="350" t="n">
        <v>1</v>
      </c>
      <c r="K177" s="351" t="n">
        <f aca="false">J177*I177/12</f>
        <v>3.75</v>
      </c>
      <c r="M177" s="297"/>
    </row>
    <row r="178" customFormat="false" ht="18" hidden="false" customHeight="false" outlineLevel="0" collapsed="false">
      <c r="A178" s="17"/>
      <c r="B178" s="274"/>
      <c r="C178" s="344" t="n">
        <v>165</v>
      </c>
      <c r="D178" s="345"/>
      <c r="E178" s="386" t="s">
        <v>602</v>
      </c>
      <c r="F178" s="347" t="n">
        <v>367</v>
      </c>
      <c r="G178" s="347" t="s">
        <v>560</v>
      </c>
      <c r="H178" s="348"/>
      <c r="I178" s="349" t="n">
        <v>42.5</v>
      </c>
      <c r="J178" s="350" t="n">
        <v>1</v>
      </c>
      <c r="K178" s="351" t="n">
        <f aca="false">J178*I178/12</f>
        <v>3.54166666666667</v>
      </c>
      <c r="M178" s="297"/>
    </row>
    <row r="179" customFormat="false" ht="18" hidden="false" customHeight="false" outlineLevel="0" collapsed="false">
      <c r="A179" s="17"/>
      <c r="B179" s="274"/>
      <c r="C179" s="344" t="n">
        <v>166</v>
      </c>
      <c r="D179" s="345"/>
      <c r="E179" s="386" t="s">
        <v>603</v>
      </c>
      <c r="F179" s="347" t="n">
        <v>370</v>
      </c>
      <c r="G179" s="347" t="s">
        <v>560</v>
      </c>
      <c r="H179" s="348"/>
      <c r="I179" s="349" t="n">
        <v>46</v>
      </c>
      <c r="J179" s="350" t="n">
        <v>1</v>
      </c>
      <c r="K179" s="351" t="n">
        <f aca="false">J179*I179/12</f>
        <v>3.83333333333333</v>
      </c>
      <c r="M179" s="297"/>
    </row>
    <row r="180" customFormat="false" ht="18" hidden="false" customHeight="false" outlineLevel="0" collapsed="false">
      <c r="A180" s="17"/>
      <c r="B180" s="274"/>
      <c r="C180" s="344" t="n">
        <v>167</v>
      </c>
      <c r="D180" s="345"/>
      <c r="E180" s="386" t="s">
        <v>604</v>
      </c>
      <c r="F180" s="347" t="n">
        <v>368</v>
      </c>
      <c r="G180" s="347" t="s">
        <v>560</v>
      </c>
      <c r="H180" s="348"/>
      <c r="I180" s="349" t="n">
        <v>31.87</v>
      </c>
      <c r="J180" s="350" t="n">
        <v>1</v>
      </c>
      <c r="K180" s="351" t="n">
        <f aca="false">J180*I180/12</f>
        <v>2.65583333333333</v>
      </c>
      <c r="M180" s="297"/>
    </row>
    <row r="181" customFormat="false" ht="18" hidden="false" customHeight="false" outlineLevel="0" collapsed="false">
      <c r="A181" s="17"/>
      <c r="B181" s="274"/>
      <c r="C181" s="344" t="n">
        <v>168</v>
      </c>
      <c r="D181" s="345"/>
      <c r="E181" s="386" t="s">
        <v>605</v>
      </c>
      <c r="F181" s="347" t="n">
        <v>11075</v>
      </c>
      <c r="G181" s="347" t="s">
        <v>560</v>
      </c>
      <c r="H181" s="348"/>
      <c r="I181" s="349" t="n">
        <v>695.93</v>
      </c>
      <c r="J181" s="350" t="n">
        <v>0.1</v>
      </c>
      <c r="K181" s="351" t="n">
        <f aca="false">J181*I181/12</f>
        <v>5.79941666666667</v>
      </c>
      <c r="M181" s="297"/>
    </row>
    <row r="182" customFormat="false" ht="18" hidden="false" customHeight="false" outlineLevel="0" collapsed="false">
      <c r="A182" s="17"/>
      <c r="B182" s="274"/>
      <c r="C182" s="344" t="n">
        <v>169</v>
      </c>
      <c r="D182" s="345"/>
      <c r="E182" s="386" t="s">
        <v>606</v>
      </c>
      <c r="F182" s="347" t="n">
        <v>11076</v>
      </c>
      <c r="G182" s="347" t="s">
        <v>560</v>
      </c>
      <c r="H182" s="348"/>
      <c r="I182" s="349" t="n">
        <v>53.12</v>
      </c>
      <c r="J182" s="350" t="n">
        <v>1</v>
      </c>
      <c r="K182" s="351" t="n">
        <f aca="false">J182*I182/12</f>
        <v>4.42666666666667</v>
      </c>
      <c r="M182" s="297"/>
    </row>
    <row r="183" customFormat="false" ht="12.75" hidden="false" customHeight="false" outlineLevel="0" collapsed="false">
      <c r="A183" s="17"/>
      <c r="B183" s="274"/>
      <c r="C183" s="344" t="n">
        <v>170</v>
      </c>
      <c r="D183" s="345"/>
      <c r="E183" s="386" t="s">
        <v>607</v>
      </c>
      <c r="F183" s="347" t="n">
        <v>1381</v>
      </c>
      <c r="G183" s="347" t="s">
        <v>462</v>
      </c>
      <c r="H183" s="348"/>
      <c r="I183" s="349" t="n">
        <v>0.45</v>
      </c>
      <c r="J183" s="350" t="n">
        <v>1</v>
      </c>
      <c r="K183" s="351" t="n">
        <f aca="false">J183*I183/12</f>
        <v>0.0375</v>
      </c>
      <c r="M183" s="297"/>
    </row>
    <row r="184" customFormat="false" ht="12.75" hidden="false" customHeight="false" outlineLevel="0" collapsed="false">
      <c r="A184" s="17"/>
      <c r="B184" s="274"/>
      <c r="C184" s="344" t="n">
        <v>171</v>
      </c>
      <c r="D184" s="345"/>
      <c r="E184" s="386" t="s">
        <v>608</v>
      </c>
      <c r="F184" s="347" t="n">
        <v>34353</v>
      </c>
      <c r="G184" s="347" t="s">
        <v>462</v>
      </c>
      <c r="H184" s="348"/>
      <c r="I184" s="349" t="n">
        <v>0.9</v>
      </c>
      <c r="J184" s="350" t="n">
        <v>1</v>
      </c>
      <c r="K184" s="351" t="n">
        <f aca="false">J184*I184/12</f>
        <v>0.075</v>
      </c>
      <c r="M184" s="297"/>
    </row>
    <row r="185" customFormat="false" ht="12.75" hidden="false" customHeight="false" outlineLevel="0" collapsed="false">
      <c r="A185" s="17"/>
      <c r="B185" s="274"/>
      <c r="C185" s="344" t="n">
        <v>172</v>
      </c>
      <c r="D185" s="345"/>
      <c r="E185" s="386" t="s">
        <v>609</v>
      </c>
      <c r="F185" s="347" t="n">
        <v>37595</v>
      </c>
      <c r="G185" s="347" t="s">
        <v>462</v>
      </c>
      <c r="H185" s="348"/>
      <c r="I185" s="349" t="n">
        <v>1.37</v>
      </c>
      <c r="J185" s="350" t="n">
        <v>1</v>
      </c>
      <c r="K185" s="351" t="n">
        <f aca="false">J185*I185/12</f>
        <v>0.114166666666667</v>
      </c>
      <c r="M185" s="297"/>
    </row>
    <row r="186" customFormat="false" ht="12.75" hidden="false" customHeight="false" outlineLevel="0" collapsed="false">
      <c r="A186" s="17"/>
      <c r="B186" s="274"/>
      <c r="C186" s="344" t="n">
        <v>173</v>
      </c>
      <c r="D186" s="345"/>
      <c r="E186" s="386" t="s">
        <v>610</v>
      </c>
      <c r="F186" s="347" t="n">
        <v>37596</v>
      </c>
      <c r="G186" s="347" t="s">
        <v>462</v>
      </c>
      <c r="H186" s="348"/>
      <c r="I186" s="349" t="n">
        <v>2.04</v>
      </c>
      <c r="J186" s="350" t="n">
        <v>1</v>
      </c>
      <c r="K186" s="351" t="n">
        <f aca="false">J186*I186/12</f>
        <v>0.17</v>
      </c>
      <c r="M186" s="297"/>
    </row>
    <row r="187" customFormat="false" ht="12.75" hidden="false" customHeight="false" outlineLevel="0" collapsed="false">
      <c r="A187" s="17"/>
      <c r="B187" s="274"/>
      <c r="C187" s="344" t="n">
        <v>174</v>
      </c>
      <c r="D187" s="345"/>
      <c r="E187" s="386" t="s">
        <v>611</v>
      </c>
      <c r="F187" s="347" t="n">
        <v>37553</v>
      </c>
      <c r="G187" s="347" t="s">
        <v>462</v>
      </c>
      <c r="H187" s="348"/>
      <c r="I187" s="349" t="n">
        <v>1.52</v>
      </c>
      <c r="J187" s="350" t="n">
        <v>1</v>
      </c>
      <c r="K187" s="351" t="n">
        <f aca="false">J187*I187/12</f>
        <v>0.126666666666667</v>
      </c>
      <c r="M187" s="297"/>
    </row>
    <row r="188" customFormat="false" ht="12.75" hidden="false" customHeight="false" outlineLevel="0" collapsed="false">
      <c r="A188" s="17"/>
      <c r="B188" s="274"/>
      <c r="C188" s="344" t="n">
        <v>175</v>
      </c>
      <c r="D188" s="345"/>
      <c r="E188" s="386" t="s">
        <v>612</v>
      </c>
      <c r="F188" s="347" t="n">
        <v>37552</v>
      </c>
      <c r="G188" s="347" t="s">
        <v>462</v>
      </c>
      <c r="H188" s="348"/>
      <c r="I188" s="349" t="n">
        <v>1.95</v>
      </c>
      <c r="J188" s="350" t="n">
        <v>1</v>
      </c>
      <c r="K188" s="351" t="n">
        <f aca="false">J188*I188/12</f>
        <v>0.1625</v>
      </c>
      <c r="M188" s="297"/>
    </row>
    <row r="189" customFormat="false" ht="18" hidden="false" customHeight="false" outlineLevel="0" collapsed="false">
      <c r="A189" s="17"/>
      <c r="B189" s="274"/>
      <c r="C189" s="344" t="n">
        <v>176</v>
      </c>
      <c r="D189" s="345"/>
      <c r="E189" s="386" t="s">
        <v>613</v>
      </c>
      <c r="F189" s="347" t="n">
        <v>36880</v>
      </c>
      <c r="G189" s="347" t="s">
        <v>462</v>
      </c>
      <c r="H189" s="348"/>
      <c r="I189" s="349" t="n">
        <v>1.51</v>
      </c>
      <c r="J189" s="350" t="n">
        <v>1</v>
      </c>
      <c r="K189" s="351" t="n">
        <f aca="false">J189*I189/12</f>
        <v>0.125833333333333</v>
      </c>
      <c r="M189" s="297"/>
    </row>
    <row r="190" customFormat="false" ht="12.75" hidden="false" customHeight="false" outlineLevel="0" collapsed="false">
      <c r="A190" s="17"/>
      <c r="B190" s="274"/>
      <c r="C190" s="344" t="n">
        <v>177</v>
      </c>
      <c r="D190" s="345"/>
      <c r="E190" s="386" t="s">
        <v>614</v>
      </c>
      <c r="F190" s="347" t="n">
        <v>34355</v>
      </c>
      <c r="G190" s="347" t="s">
        <v>462</v>
      </c>
      <c r="H190" s="348"/>
      <c r="I190" s="349" t="n">
        <v>1.25</v>
      </c>
      <c r="J190" s="350" t="n">
        <v>1</v>
      </c>
      <c r="K190" s="351" t="n">
        <f aca="false">J190*I190/12</f>
        <v>0.104166666666667</v>
      </c>
      <c r="M190" s="297"/>
    </row>
    <row r="191" customFormat="false" ht="12.75" hidden="false" customHeight="false" outlineLevel="0" collapsed="false">
      <c r="A191" s="17"/>
      <c r="B191" s="274"/>
      <c r="C191" s="344" t="n">
        <v>178</v>
      </c>
      <c r="D191" s="345"/>
      <c r="E191" s="386" t="s">
        <v>615</v>
      </c>
      <c r="F191" s="347" t="n">
        <v>130</v>
      </c>
      <c r="G191" s="347" t="s">
        <v>462</v>
      </c>
      <c r="H191" s="348"/>
      <c r="I191" s="349" t="n">
        <v>3.57</v>
      </c>
      <c r="J191" s="350" t="n">
        <v>1</v>
      </c>
      <c r="K191" s="351" t="n">
        <f aca="false">J191*I191/12</f>
        <v>0.2975</v>
      </c>
      <c r="M191" s="297"/>
    </row>
    <row r="192" customFormat="false" ht="18" hidden="false" customHeight="false" outlineLevel="0" collapsed="false">
      <c r="A192" s="17"/>
      <c r="B192" s="274"/>
      <c r="C192" s="344" t="n">
        <v>179</v>
      </c>
      <c r="D192" s="345"/>
      <c r="E192" s="386" t="s">
        <v>616</v>
      </c>
      <c r="F192" s="347" t="n">
        <v>135</v>
      </c>
      <c r="G192" s="347" t="s">
        <v>462</v>
      </c>
      <c r="H192" s="348"/>
      <c r="I192" s="349" t="n">
        <v>4.6</v>
      </c>
      <c r="J192" s="350" t="n">
        <v>1</v>
      </c>
      <c r="K192" s="351" t="n">
        <f aca="false">J192*I192/12</f>
        <v>0.383333333333333</v>
      </c>
      <c r="M192" s="297"/>
    </row>
    <row r="193" customFormat="false" ht="12.75" hidden="false" customHeight="false" outlineLevel="0" collapsed="false">
      <c r="A193" s="17"/>
      <c r="B193" s="274"/>
      <c r="C193" s="344" t="n">
        <v>180</v>
      </c>
      <c r="D193" s="345"/>
      <c r="E193" s="386" t="s">
        <v>617</v>
      </c>
      <c r="F193" s="347" t="n">
        <v>36886</v>
      </c>
      <c r="G193" s="347" t="s">
        <v>462</v>
      </c>
      <c r="H193" s="348"/>
      <c r="I193" s="349" t="n">
        <v>0.48</v>
      </c>
      <c r="J193" s="350" t="n">
        <v>1</v>
      </c>
      <c r="K193" s="351" t="n">
        <f aca="false">J193*I193/12</f>
        <v>0.04</v>
      </c>
      <c r="M193" s="297"/>
    </row>
    <row r="194" customFormat="false" ht="12.75" hidden="false" customHeight="false" outlineLevel="0" collapsed="false">
      <c r="A194" s="17"/>
      <c r="B194" s="274"/>
      <c r="C194" s="344" t="n">
        <v>181</v>
      </c>
      <c r="D194" s="345"/>
      <c r="E194" s="386" t="s">
        <v>618</v>
      </c>
      <c r="F194" s="347" t="n">
        <v>374</v>
      </c>
      <c r="G194" s="347" t="s">
        <v>462</v>
      </c>
      <c r="H194" s="348"/>
      <c r="I194" s="349" t="n">
        <v>0.35</v>
      </c>
      <c r="J194" s="350" t="n">
        <v>1</v>
      </c>
      <c r="K194" s="351" t="n">
        <f aca="false">J194*I194/12</f>
        <v>0.0291666666666667</v>
      </c>
      <c r="M194" s="297"/>
    </row>
    <row r="195" customFormat="false" ht="18" hidden="false" customHeight="false" outlineLevel="0" collapsed="false">
      <c r="A195" s="17"/>
      <c r="B195" s="274"/>
      <c r="C195" s="344" t="n">
        <v>182</v>
      </c>
      <c r="D195" s="345"/>
      <c r="E195" s="386" t="s">
        <v>619</v>
      </c>
      <c r="F195" s="347" t="n">
        <v>38546</v>
      </c>
      <c r="G195" s="347" t="s">
        <v>560</v>
      </c>
      <c r="H195" s="348"/>
      <c r="I195" s="349" t="n">
        <v>330.99</v>
      </c>
      <c r="J195" s="350" t="n">
        <v>0.1</v>
      </c>
      <c r="K195" s="351" t="n">
        <f aca="false">J195*I195/12</f>
        <v>2.75825</v>
      </c>
      <c r="M195" s="297"/>
    </row>
    <row r="196" customFormat="false" ht="12.75" hidden="false" customHeight="false" outlineLevel="0" collapsed="false">
      <c r="A196" s="17"/>
      <c r="B196" s="274"/>
      <c r="C196" s="344" t="n">
        <v>183</v>
      </c>
      <c r="D196" s="345"/>
      <c r="E196" s="386" t="s">
        <v>620</v>
      </c>
      <c r="F196" s="347" t="n">
        <v>34549</v>
      </c>
      <c r="G196" s="347" t="s">
        <v>560</v>
      </c>
      <c r="H196" s="348"/>
      <c r="I196" s="349" t="n">
        <v>198.15</v>
      </c>
      <c r="J196" s="350" t="n">
        <v>0.1</v>
      </c>
      <c r="K196" s="351" t="n">
        <f aca="false">J196*I196/12</f>
        <v>1.65125</v>
      </c>
      <c r="M196" s="297"/>
    </row>
    <row r="197" customFormat="false" ht="18" hidden="false" customHeight="false" outlineLevel="0" collapsed="false">
      <c r="A197" s="17"/>
      <c r="B197" s="274"/>
      <c r="C197" s="344" t="n">
        <v>184</v>
      </c>
      <c r="D197" s="345"/>
      <c r="E197" s="386" t="s">
        <v>621</v>
      </c>
      <c r="F197" s="347" t="n">
        <v>6081</v>
      </c>
      <c r="G197" s="347" t="s">
        <v>560</v>
      </c>
      <c r="H197" s="348"/>
      <c r="I197" s="349" t="n">
        <v>28.07</v>
      </c>
      <c r="J197" s="350" t="n">
        <v>1</v>
      </c>
      <c r="K197" s="351" t="n">
        <f aca="false">J197*I197/12</f>
        <v>2.33916666666667</v>
      </c>
      <c r="M197" s="297"/>
    </row>
    <row r="198" customFormat="false" ht="18" hidden="false" customHeight="false" outlineLevel="0" collapsed="false">
      <c r="A198" s="17"/>
      <c r="B198" s="274"/>
      <c r="C198" s="344" t="n">
        <v>185</v>
      </c>
      <c r="D198" s="345"/>
      <c r="E198" s="386" t="s">
        <v>622</v>
      </c>
      <c r="F198" s="347" t="n">
        <v>6077</v>
      </c>
      <c r="G198" s="347" t="s">
        <v>560</v>
      </c>
      <c r="H198" s="348"/>
      <c r="I198" s="349" t="n">
        <v>16.18</v>
      </c>
      <c r="J198" s="350" t="n">
        <v>1</v>
      </c>
      <c r="K198" s="351" t="n">
        <f aca="false">J198*I198/12</f>
        <v>1.34833333333333</v>
      </c>
      <c r="M198" s="297"/>
    </row>
    <row r="199" customFormat="false" ht="18" hidden="false" customHeight="false" outlineLevel="0" collapsed="false">
      <c r="A199" s="17"/>
      <c r="B199" s="274"/>
      <c r="C199" s="344" t="n">
        <v>186</v>
      </c>
      <c r="D199" s="345"/>
      <c r="E199" s="386" t="s">
        <v>623</v>
      </c>
      <c r="F199" s="347" t="n">
        <v>6079</v>
      </c>
      <c r="G199" s="347" t="s">
        <v>560</v>
      </c>
      <c r="H199" s="348"/>
      <c r="I199" s="349" t="n">
        <v>9.24</v>
      </c>
      <c r="J199" s="350" t="n">
        <v>1</v>
      </c>
      <c r="K199" s="351" t="n">
        <f aca="false">J199*I199/12</f>
        <v>0.77</v>
      </c>
      <c r="M199" s="297"/>
    </row>
    <row r="200" customFormat="false" ht="18" hidden="false" customHeight="false" outlineLevel="0" collapsed="false">
      <c r="A200" s="17"/>
      <c r="B200" s="274"/>
      <c r="C200" s="344" t="n">
        <v>187</v>
      </c>
      <c r="D200" s="345"/>
      <c r="E200" s="386" t="s">
        <v>624</v>
      </c>
      <c r="F200" s="347" t="n">
        <v>13348</v>
      </c>
      <c r="G200" s="347" t="s">
        <v>432</v>
      </c>
      <c r="H200" s="348"/>
      <c r="I200" s="349" t="n">
        <v>0.65</v>
      </c>
      <c r="J200" s="350" t="n">
        <v>1</v>
      </c>
      <c r="K200" s="351" t="n">
        <f aca="false">J200*I200/12</f>
        <v>0.0541666666666667</v>
      </c>
      <c r="M200" s="297"/>
    </row>
    <row r="201" customFormat="false" ht="12.75" hidden="false" customHeight="false" outlineLevel="0" collapsed="false">
      <c r="A201" s="17"/>
      <c r="B201" s="274"/>
      <c r="C201" s="344" t="n">
        <v>188</v>
      </c>
      <c r="D201" s="345"/>
      <c r="E201" s="386" t="s">
        <v>625</v>
      </c>
      <c r="F201" s="347" t="n">
        <v>39211</v>
      </c>
      <c r="G201" s="347" t="s">
        <v>432</v>
      </c>
      <c r="H201" s="348"/>
      <c r="I201" s="349" t="n">
        <v>0.72</v>
      </c>
      <c r="J201" s="350" t="n">
        <v>1</v>
      </c>
      <c r="K201" s="351" t="n">
        <f aca="false">J201*I201/12</f>
        <v>0.06</v>
      </c>
      <c r="M201" s="297"/>
    </row>
    <row r="202" customFormat="false" ht="12.75" hidden="false" customHeight="false" outlineLevel="0" collapsed="false">
      <c r="A202" s="17"/>
      <c r="B202" s="274"/>
      <c r="C202" s="344" t="n">
        <v>189</v>
      </c>
      <c r="D202" s="345"/>
      <c r="E202" s="386" t="s">
        <v>626</v>
      </c>
      <c r="F202" s="347" t="n">
        <v>39212</v>
      </c>
      <c r="G202" s="347" t="s">
        <v>432</v>
      </c>
      <c r="H202" s="348"/>
      <c r="I202" s="349" t="n">
        <v>0.8</v>
      </c>
      <c r="J202" s="350" t="n">
        <v>1</v>
      </c>
      <c r="K202" s="351" t="n">
        <f aca="false">J202*I202/12</f>
        <v>0.0666666666666667</v>
      </c>
      <c r="M202" s="297"/>
    </row>
    <row r="203" customFormat="false" ht="12.75" hidden="false" customHeight="false" outlineLevel="0" collapsed="false">
      <c r="A203" s="17"/>
      <c r="B203" s="274"/>
      <c r="C203" s="344" t="n">
        <v>190</v>
      </c>
      <c r="D203" s="345"/>
      <c r="E203" s="386" t="s">
        <v>627</v>
      </c>
      <c r="F203" s="347" t="n">
        <v>39210</v>
      </c>
      <c r="G203" s="347" t="s">
        <v>432</v>
      </c>
      <c r="H203" s="348"/>
      <c r="I203" s="349" t="n">
        <v>0.4</v>
      </c>
      <c r="J203" s="350" t="n">
        <v>1</v>
      </c>
      <c r="K203" s="351" t="n">
        <f aca="false">J203*I203/12</f>
        <v>0.0333333333333333</v>
      </c>
      <c r="M203" s="297"/>
    </row>
    <row r="204" customFormat="false" ht="12.75" hidden="false" customHeight="false" outlineLevel="0" collapsed="false">
      <c r="A204" s="17"/>
      <c r="B204" s="274"/>
      <c r="C204" s="344" t="n">
        <v>191</v>
      </c>
      <c r="D204" s="345"/>
      <c r="E204" s="386" t="s">
        <v>628</v>
      </c>
      <c r="F204" s="347" t="n">
        <v>39208</v>
      </c>
      <c r="G204" s="347" t="s">
        <v>432</v>
      </c>
      <c r="H204" s="348"/>
      <c r="I204" s="349" t="n">
        <v>0.22</v>
      </c>
      <c r="J204" s="350" t="n">
        <v>1</v>
      </c>
      <c r="K204" s="351" t="n">
        <f aca="false">J204*I204/12</f>
        <v>0.0183333333333333</v>
      </c>
      <c r="M204" s="297"/>
    </row>
    <row r="205" customFormat="false" ht="12.75" hidden="false" customHeight="false" outlineLevel="0" collapsed="false">
      <c r="A205" s="17"/>
      <c r="B205" s="274"/>
      <c r="C205" s="344" t="n">
        <v>192</v>
      </c>
      <c r="D205" s="345"/>
      <c r="E205" s="386" t="s">
        <v>629</v>
      </c>
      <c r="F205" s="347" t="n">
        <v>39214</v>
      </c>
      <c r="G205" s="347" t="s">
        <v>432</v>
      </c>
      <c r="H205" s="348"/>
      <c r="I205" s="349" t="n">
        <v>1.48</v>
      </c>
      <c r="J205" s="350" t="n">
        <v>1</v>
      </c>
      <c r="K205" s="351" t="n">
        <f aca="false">J205*I205/12</f>
        <v>0.123333333333333</v>
      </c>
      <c r="M205" s="297"/>
    </row>
    <row r="206" customFormat="false" ht="12.75" hidden="false" customHeight="false" outlineLevel="0" collapsed="false">
      <c r="A206" s="17"/>
      <c r="B206" s="274"/>
      <c r="C206" s="344" t="n">
        <v>193</v>
      </c>
      <c r="D206" s="345"/>
      <c r="E206" s="386" t="s">
        <v>630</v>
      </c>
      <c r="F206" s="347" t="n">
        <v>39213</v>
      </c>
      <c r="G206" s="347" t="s">
        <v>432</v>
      </c>
      <c r="H206" s="348"/>
      <c r="I206" s="349" t="n">
        <v>1.05</v>
      </c>
      <c r="J206" s="350" t="n">
        <v>1</v>
      </c>
      <c r="K206" s="351" t="n">
        <f aca="false">J206*I206/12</f>
        <v>0.0875</v>
      </c>
      <c r="M206" s="297"/>
    </row>
    <row r="207" customFormat="false" ht="12.75" hidden="false" customHeight="false" outlineLevel="0" collapsed="false">
      <c r="A207" s="17"/>
      <c r="B207" s="274"/>
      <c r="C207" s="344" t="n">
        <v>194</v>
      </c>
      <c r="D207" s="345"/>
      <c r="E207" s="386" t="s">
        <v>631</v>
      </c>
      <c r="F207" s="347" t="n">
        <v>39209</v>
      </c>
      <c r="G207" s="347" t="s">
        <v>432</v>
      </c>
      <c r="H207" s="348"/>
      <c r="I207" s="349" t="n">
        <v>0.26</v>
      </c>
      <c r="J207" s="350" t="n">
        <v>1</v>
      </c>
      <c r="K207" s="351" t="n">
        <f aca="false">J207*I207/12</f>
        <v>0.0216666666666667</v>
      </c>
      <c r="M207" s="297"/>
    </row>
    <row r="208" customFormat="false" ht="12.75" hidden="false" customHeight="false" outlineLevel="0" collapsed="false">
      <c r="A208" s="17"/>
      <c r="B208" s="274"/>
      <c r="C208" s="344" t="n">
        <v>195</v>
      </c>
      <c r="D208" s="345"/>
      <c r="E208" s="386" t="s">
        <v>632</v>
      </c>
      <c r="F208" s="347" t="n">
        <v>39207</v>
      </c>
      <c r="G208" s="347" t="s">
        <v>432</v>
      </c>
      <c r="H208" s="348"/>
      <c r="I208" s="349" t="n">
        <v>0.4</v>
      </c>
      <c r="J208" s="350" t="n">
        <v>1</v>
      </c>
      <c r="K208" s="351" t="n">
        <f aca="false">J208*I208/12</f>
        <v>0.0333333333333333</v>
      </c>
      <c r="M208" s="297"/>
    </row>
    <row r="209" customFormat="false" ht="18" hidden="false" customHeight="false" outlineLevel="0" collapsed="false">
      <c r="A209" s="17"/>
      <c r="B209" s="274"/>
      <c r="C209" s="344" t="n">
        <v>196</v>
      </c>
      <c r="D209" s="345"/>
      <c r="E209" s="386" t="s">
        <v>633</v>
      </c>
      <c r="F209" s="347" t="n">
        <v>41901</v>
      </c>
      <c r="G209" s="347" t="s">
        <v>462</v>
      </c>
      <c r="H209" s="348"/>
      <c r="I209" s="349" t="n">
        <v>3.2</v>
      </c>
      <c r="J209" s="350" t="n">
        <v>1</v>
      </c>
      <c r="K209" s="351" t="n">
        <f aca="false">J209*I209/12</f>
        <v>0.266666666666667</v>
      </c>
      <c r="M209" s="297"/>
    </row>
    <row r="210" customFormat="false" ht="18" hidden="false" customHeight="false" outlineLevel="0" collapsed="false">
      <c r="A210" s="17"/>
      <c r="B210" s="274"/>
      <c r="C210" s="344" t="n">
        <v>197</v>
      </c>
      <c r="D210" s="345"/>
      <c r="E210" s="386" t="s">
        <v>634</v>
      </c>
      <c r="F210" s="347" t="n">
        <v>510</v>
      </c>
      <c r="G210" s="347" t="s">
        <v>462</v>
      </c>
      <c r="H210" s="348"/>
      <c r="I210" s="349" t="n">
        <v>8.32</v>
      </c>
      <c r="J210" s="350" t="n">
        <v>1</v>
      </c>
      <c r="K210" s="351" t="n">
        <f aca="false">J210*I210/12</f>
        <v>0.693333333333333</v>
      </c>
      <c r="M210" s="297"/>
    </row>
    <row r="211" customFormat="false" ht="18" hidden="false" customHeight="false" outlineLevel="0" collapsed="false">
      <c r="A211" s="17"/>
      <c r="B211" s="274"/>
      <c r="C211" s="344" t="n">
        <v>198</v>
      </c>
      <c r="D211" s="345"/>
      <c r="E211" s="386" t="s">
        <v>635</v>
      </c>
      <c r="F211" s="347" t="n">
        <v>516</v>
      </c>
      <c r="G211" s="347" t="s">
        <v>462</v>
      </c>
      <c r="H211" s="348"/>
      <c r="I211" s="349" t="n">
        <v>8.87</v>
      </c>
      <c r="J211" s="350" t="n">
        <v>1</v>
      </c>
      <c r="K211" s="351" t="n">
        <f aca="false">J211*I211/12</f>
        <v>0.739166666666667</v>
      </c>
      <c r="M211" s="297"/>
    </row>
    <row r="212" customFormat="false" ht="18" hidden="false" customHeight="false" outlineLevel="0" collapsed="false">
      <c r="A212" s="17"/>
      <c r="B212" s="274"/>
      <c r="C212" s="344" t="n">
        <v>199</v>
      </c>
      <c r="D212" s="345"/>
      <c r="E212" s="386" t="s">
        <v>636</v>
      </c>
      <c r="F212" s="347" t="n">
        <v>509</v>
      </c>
      <c r="G212" s="347" t="s">
        <v>462</v>
      </c>
      <c r="H212" s="348"/>
      <c r="I212" s="349" t="n">
        <v>9.06</v>
      </c>
      <c r="J212" s="350" t="n">
        <v>1</v>
      </c>
      <c r="K212" s="351" t="n">
        <f aca="false">J212*I212/12</f>
        <v>0.755</v>
      </c>
      <c r="M212" s="297"/>
    </row>
    <row r="213" customFormat="false" ht="12.75" hidden="false" customHeight="false" outlineLevel="0" collapsed="false">
      <c r="A213" s="17"/>
      <c r="B213" s="274"/>
      <c r="C213" s="344" t="n">
        <v>200</v>
      </c>
      <c r="D213" s="345"/>
      <c r="E213" s="386" t="s">
        <v>637</v>
      </c>
      <c r="F213" s="347" t="n">
        <v>377</v>
      </c>
      <c r="G213" s="347" t="s">
        <v>432</v>
      </c>
      <c r="H213" s="348"/>
      <c r="I213" s="349" t="n">
        <v>23.32</v>
      </c>
      <c r="J213" s="350" t="n">
        <v>20</v>
      </c>
      <c r="K213" s="351" t="n">
        <f aca="false">J213*I213/12</f>
        <v>38.8666666666667</v>
      </c>
      <c r="M213" s="297"/>
    </row>
    <row r="214" customFormat="false" ht="12.75" hidden="false" customHeight="false" outlineLevel="0" collapsed="false">
      <c r="A214" s="17"/>
      <c r="B214" s="274"/>
      <c r="C214" s="344" t="n">
        <v>201</v>
      </c>
      <c r="D214" s="345"/>
      <c r="E214" s="386" t="s">
        <v>638</v>
      </c>
      <c r="F214" s="347" t="n">
        <v>7588</v>
      </c>
      <c r="G214" s="347" t="s">
        <v>432</v>
      </c>
      <c r="H214" s="348"/>
      <c r="I214" s="349" t="n">
        <v>46.95</v>
      </c>
      <c r="J214" s="350" t="n">
        <v>3</v>
      </c>
      <c r="K214" s="351" t="n">
        <f aca="false">J214*I214/12</f>
        <v>11.7375</v>
      </c>
      <c r="M214" s="297"/>
    </row>
    <row r="215" customFormat="false" ht="12.75" hidden="false" customHeight="false" outlineLevel="0" collapsed="false">
      <c r="A215" s="17"/>
      <c r="B215" s="274"/>
      <c r="C215" s="344" t="n">
        <v>202</v>
      </c>
      <c r="D215" s="345"/>
      <c r="E215" s="386" t="s">
        <v>639</v>
      </c>
      <c r="F215" s="347" t="n">
        <v>36150</v>
      </c>
      <c r="G215" s="347" t="s">
        <v>432</v>
      </c>
      <c r="H215" s="348"/>
      <c r="I215" s="349" t="n">
        <v>27.91</v>
      </c>
      <c r="J215" s="350" t="n">
        <v>1</v>
      </c>
      <c r="K215" s="351" t="n">
        <f aca="false">J215*I215/12</f>
        <v>2.32583333333333</v>
      </c>
      <c r="M215" s="297"/>
    </row>
    <row r="216" customFormat="false" ht="12.75" hidden="false" customHeight="false" outlineLevel="0" collapsed="false">
      <c r="A216" s="17"/>
      <c r="B216" s="274"/>
      <c r="C216" s="344" t="n">
        <v>203</v>
      </c>
      <c r="D216" s="345"/>
      <c r="E216" s="386" t="s">
        <v>640</v>
      </c>
      <c r="F216" s="347" t="n">
        <v>10422</v>
      </c>
      <c r="G216" s="347" t="s">
        <v>432</v>
      </c>
      <c r="H216" s="348"/>
      <c r="I216" s="349" t="n">
        <v>332.19</v>
      </c>
      <c r="J216" s="350" t="n">
        <v>1</v>
      </c>
      <c r="K216" s="351" t="n">
        <f aca="false">J216*I216/12</f>
        <v>27.6825</v>
      </c>
      <c r="M216" s="297"/>
    </row>
    <row r="217" customFormat="false" ht="12.75" hidden="false" customHeight="false" outlineLevel="0" collapsed="false">
      <c r="A217" s="17"/>
      <c r="B217" s="274"/>
      <c r="C217" s="344" t="n">
        <v>204</v>
      </c>
      <c r="D217" s="345"/>
      <c r="E217" s="386" t="s">
        <v>641</v>
      </c>
      <c r="F217" s="347" t="n">
        <v>10420</v>
      </c>
      <c r="G217" s="347" t="s">
        <v>432</v>
      </c>
      <c r="H217" s="348"/>
      <c r="I217" s="349" t="n">
        <v>124.59</v>
      </c>
      <c r="J217" s="350" t="n">
        <v>1</v>
      </c>
      <c r="K217" s="351" t="n">
        <f aca="false">J217*I217/12</f>
        <v>10.3825</v>
      </c>
      <c r="M217" s="297"/>
    </row>
    <row r="218" customFormat="false" ht="18" hidden="false" customHeight="false" outlineLevel="0" collapsed="false">
      <c r="A218" s="17"/>
      <c r="B218" s="274"/>
      <c r="C218" s="344" t="n">
        <v>205</v>
      </c>
      <c r="D218" s="345"/>
      <c r="E218" s="386" t="s">
        <v>642</v>
      </c>
      <c r="F218" s="347" t="n">
        <v>36520</v>
      </c>
      <c r="G218" s="347" t="s">
        <v>432</v>
      </c>
      <c r="H218" s="348"/>
      <c r="I218" s="349" t="n">
        <v>620.72</v>
      </c>
      <c r="J218" s="350" t="n">
        <v>1</v>
      </c>
      <c r="K218" s="351" t="n">
        <f aca="false">J218*I218/12</f>
        <v>51.7266666666667</v>
      </c>
      <c r="M218" s="297"/>
    </row>
    <row r="219" customFormat="false" ht="12.75" hidden="false" customHeight="false" outlineLevel="0" collapsed="false">
      <c r="A219" s="17"/>
      <c r="B219" s="274"/>
      <c r="C219" s="344" t="n">
        <v>206</v>
      </c>
      <c r="D219" s="345"/>
      <c r="E219" s="386" t="s">
        <v>643</v>
      </c>
      <c r="F219" s="347" t="n">
        <v>10</v>
      </c>
      <c r="G219" s="347" t="s">
        <v>432</v>
      </c>
      <c r="H219" s="348"/>
      <c r="I219" s="349" t="n">
        <v>7.87</v>
      </c>
      <c r="J219" s="350" t="n">
        <v>1</v>
      </c>
      <c r="K219" s="351" t="n">
        <f aca="false">J219*I219/12</f>
        <v>0.655833333333333</v>
      </c>
      <c r="M219" s="297"/>
    </row>
    <row r="220" customFormat="false" ht="12.75" hidden="false" customHeight="false" outlineLevel="0" collapsed="false">
      <c r="A220" s="17"/>
      <c r="B220" s="274"/>
      <c r="C220" s="344" t="n">
        <v>207</v>
      </c>
      <c r="D220" s="345"/>
      <c r="E220" s="386" t="s">
        <v>644</v>
      </c>
      <c r="F220" s="347" t="n">
        <v>4815</v>
      </c>
      <c r="G220" s="347" t="s">
        <v>432</v>
      </c>
      <c r="H220" s="348"/>
      <c r="I220" s="349" t="n">
        <v>3.94</v>
      </c>
      <c r="J220" s="350" t="n">
        <v>1</v>
      </c>
      <c r="K220" s="351" t="n">
        <f aca="false">J220*I220/12</f>
        <v>0.328333333333333</v>
      </c>
      <c r="M220" s="297"/>
    </row>
    <row r="221" customFormat="false" ht="12.75" hidden="false" customHeight="false" outlineLevel="0" collapsed="false">
      <c r="A221" s="17"/>
      <c r="B221" s="274"/>
      <c r="C221" s="344" t="n">
        <v>208</v>
      </c>
      <c r="D221" s="345"/>
      <c r="E221" s="386" t="s">
        <v>645</v>
      </c>
      <c r="F221" s="347" t="n">
        <v>542</v>
      </c>
      <c r="G221" s="347" t="s">
        <v>432</v>
      </c>
      <c r="H221" s="348"/>
      <c r="I221" s="349" t="n">
        <v>155.43</v>
      </c>
      <c r="J221" s="350" t="n">
        <v>1</v>
      </c>
      <c r="K221" s="351" t="n">
        <f aca="false">J221*I221/12</f>
        <v>12.9525</v>
      </c>
      <c r="M221" s="297"/>
    </row>
    <row r="222" customFormat="false" ht="12.75" hidden="false" customHeight="false" outlineLevel="0" collapsed="false">
      <c r="A222" s="17"/>
      <c r="B222" s="274"/>
      <c r="C222" s="344" t="n">
        <v>209</v>
      </c>
      <c r="D222" s="345"/>
      <c r="E222" s="386" t="s">
        <v>646</v>
      </c>
      <c r="F222" s="347" t="n">
        <v>540</v>
      </c>
      <c r="G222" s="347" t="s">
        <v>432</v>
      </c>
      <c r="H222" s="348"/>
      <c r="I222" s="349" t="n">
        <v>350.27</v>
      </c>
      <c r="J222" s="350" t="n">
        <v>1</v>
      </c>
      <c r="K222" s="351" t="n">
        <f aca="false">J222*I222/12</f>
        <v>29.1891666666667</v>
      </c>
      <c r="M222" s="297"/>
    </row>
    <row r="223" customFormat="false" ht="27" hidden="false" customHeight="false" outlineLevel="0" collapsed="false">
      <c r="A223" s="17"/>
      <c r="B223" s="274"/>
      <c r="C223" s="344" t="n">
        <v>210</v>
      </c>
      <c r="D223" s="345"/>
      <c r="E223" s="386" t="s">
        <v>647</v>
      </c>
      <c r="F223" s="347" t="n">
        <v>38364</v>
      </c>
      <c r="G223" s="347" t="s">
        <v>432</v>
      </c>
      <c r="H223" s="348"/>
      <c r="I223" s="349" t="n">
        <v>686.58</v>
      </c>
      <c r="J223" s="350" t="n">
        <v>1</v>
      </c>
      <c r="K223" s="351" t="n">
        <f aca="false">J223*I223/12</f>
        <v>57.215</v>
      </c>
      <c r="M223" s="297"/>
    </row>
    <row r="224" customFormat="false" ht="12.75" hidden="false" customHeight="false" outlineLevel="0" collapsed="false">
      <c r="A224" s="17"/>
      <c r="B224" s="274"/>
      <c r="C224" s="344" t="n">
        <v>211</v>
      </c>
      <c r="D224" s="345"/>
      <c r="E224" s="386" t="s">
        <v>648</v>
      </c>
      <c r="F224" s="347" t="n">
        <v>11692</v>
      </c>
      <c r="G224" s="347" t="s">
        <v>649</v>
      </c>
      <c r="H224" s="348"/>
      <c r="I224" s="349" t="n">
        <v>360.85</v>
      </c>
      <c r="J224" s="350" t="n">
        <v>1</v>
      </c>
      <c r="K224" s="351" t="n">
        <f aca="false">J224*I224/12</f>
        <v>30.0708333333333</v>
      </c>
      <c r="M224" s="297"/>
    </row>
    <row r="225" customFormat="false" ht="18" hidden="false" customHeight="false" outlineLevel="0" collapsed="false">
      <c r="A225" s="17"/>
      <c r="B225" s="274"/>
      <c r="C225" s="344" t="n">
        <v>212</v>
      </c>
      <c r="D225" s="345"/>
      <c r="E225" s="386" t="s">
        <v>650</v>
      </c>
      <c r="F225" s="347" t="n">
        <v>1748</v>
      </c>
      <c r="G225" s="347" t="s">
        <v>432</v>
      </c>
      <c r="H225" s="348"/>
      <c r="I225" s="349" t="n">
        <v>209.03</v>
      </c>
      <c r="J225" s="350" t="n">
        <v>1</v>
      </c>
      <c r="K225" s="351" t="n">
        <f aca="false">J225*I225/12</f>
        <v>17.4191666666667</v>
      </c>
      <c r="M225" s="297"/>
    </row>
    <row r="226" customFormat="false" ht="18" hidden="false" customHeight="false" outlineLevel="0" collapsed="false">
      <c r="A226" s="17"/>
      <c r="B226" s="274"/>
      <c r="C226" s="344" t="n">
        <v>213</v>
      </c>
      <c r="D226" s="345"/>
      <c r="E226" s="386" t="s">
        <v>651</v>
      </c>
      <c r="F226" s="347" t="n">
        <v>1749</v>
      </c>
      <c r="G226" s="347" t="s">
        <v>432</v>
      </c>
      <c r="H226" s="348"/>
      <c r="I226" s="349" t="n">
        <v>302.86</v>
      </c>
      <c r="J226" s="350" t="n">
        <v>1</v>
      </c>
      <c r="K226" s="351" t="n">
        <f aca="false">J226*I226/12</f>
        <v>25.2383333333333</v>
      </c>
      <c r="M226" s="297"/>
    </row>
    <row r="227" customFormat="false" ht="18" hidden="false" customHeight="false" outlineLevel="0" collapsed="false">
      <c r="A227" s="17"/>
      <c r="B227" s="274"/>
      <c r="C227" s="344" t="n">
        <v>214</v>
      </c>
      <c r="D227" s="345"/>
      <c r="E227" s="386" t="s">
        <v>652</v>
      </c>
      <c r="F227" s="347" t="n">
        <v>1750</v>
      </c>
      <c r="G227" s="347" t="s">
        <v>432</v>
      </c>
      <c r="H227" s="348"/>
      <c r="I227" s="349" t="n">
        <v>427</v>
      </c>
      <c r="J227" s="350" t="n">
        <v>1</v>
      </c>
      <c r="K227" s="351" t="n">
        <f aca="false">J227*I227/12</f>
        <v>35.5833333333333</v>
      </c>
      <c r="M227" s="297"/>
    </row>
    <row r="228" customFormat="false" ht="12.75" hidden="false" customHeight="false" outlineLevel="0" collapsed="false">
      <c r="A228" s="17"/>
      <c r="B228" s="274"/>
      <c r="C228" s="344" t="n">
        <v>215</v>
      </c>
      <c r="D228" s="345"/>
      <c r="E228" s="386" t="s">
        <v>653</v>
      </c>
      <c r="F228" s="347" t="n">
        <v>11693</v>
      </c>
      <c r="G228" s="347" t="s">
        <v>649</v>
      </c>
      <c r="H228" s="348"/>
      <c r="I228" s="349" t="n">
        <v>137.49</v>
      </c>
      <c r="J228" s="350" t="n">
        <v>1</v>
      </c>
      <c r="K228" s="351" t="n">
        <f aca="false">J228*I228/12</f>
        <v>11.4575</v>
      </c>
      <c r="M228" s="297"/>
    </row>
    <row r="229" customFormat="false" ht="12.75" hidden="false" customHeight="false" outlineLevel="0" collapsed="false">
      <c r="A229" s="17"/>
      <c r="B229" s="274"/>
      <c r="C229" s="344" t="n">
        <v>216</v>
      </c>
      <c r="D229" s="345"/>
      <c r="E229" s="386" t="s">
        <v>654</v>
      </c>
      <c r="F229" s="347" t="n">
        <v>38381</v>
      </c>
      <c r="G229" s="347" t="s">
        <v>432</v>
      </c>
      <c r="H229" s="348"/>
      <c r="I229" s="349" t="n">
        <v>7.65</v>
      </c>
      <c r="J229" s="350" t="n">
        <v>10</v>
      </c>
      <c r="K229" s="351" t="n">
        <f aca="false">J229*I229/12</f>
        <v>6.375</v>
      </c>
      <c r="M229" s="297"/>
    </row>
    <row r="230" customFormat="false" ht="12.75" hidden="false" customHeight="false" outlineLevel="0" collapsed="false">
      <c r="A230" s="17"/>
      <c r="B230" s="274"/>
      <c r="C230" s="344" t="n">
        <v>217</v>
      </c>
      <c r="D230" s="345"/>
      <c r="E230" s="386" t="s">
        <v>655</v>
      </c>
      <c r="F230" s="347" t="n">
        <v>39621</v>
      </c>
      <c r="G230" s="347" t="s">
        <v>656</v>
      </c>
      <c r="H230" s="348"/>
      <c r="I230" s="349" t="n">
        <v>896.15</v>
      </c>
      <c r="J230" s="350" t="n">
        <v>1</v>
      </c>
      <c r="K230" s="351" t="n">
        <f aca="false">J230*I230/12</f>
        <v>74.6791666666667</v>
      </c>
      <c r="M230" s="297"/>
    </row>
    <row r="231" customFormat="false" ht="12.75" hidden="false" customHeight="false" outlineLevel="0" collapsed="false">
      <c r="A231" s="17"/>
      <c r="B231" s="274"/>
      <c r="C231" s="344" t="n">
        <v>218</v>
      </c>
      <c r="D231" s="345"/>
      <c r="E231" s="386" t="s">
        <v>657</v>
      </c>
      <c r="F231" s="347" t="n">
        <v>39624</v>
      </c>
      <c r="G231" s="347" t="s">
        <v>656</v>
      </c>
      <c r="H231" s="348"/>
      <c r="I231" s="349" t="n">
        <v>906.85</v>
      </c>
      <c r="J231" s="350" t="n">
        <v>1</v>
      </c>
      <c r="K231" s="351" t="n">
        <f aca="false">J231*I231/12</f>
        <v>75.5708333333333</v>
      </c>
      <c r="M231" s="297"/>
    </row>
    <row r="232" customFormat="false" ht="12.75" hidden="false" customHeight="false" outlineLevel="0" collapsed="false">
      <c r="A232" s="17"/>
      <c r="B232" s="274"/>
      <c r="C232" s="344" t="n">
        <v>219</v>
      </c>
      <c r="D232" s="345"/>
      <c r="E232" s="386" t="s">
        <v>658</v>
      </c>
      <c r="F232" s="347" t="n">
        <v>39615</v>
      </c>
      <c r="G232" s="347" t="s">
        <v>432</v>
      </c>
      <c r="H232" s="348"/>
      <c r="I232" s="349" t="n">
        <v>312.64</v>
      </c>
      <c r="J232" s="350" t="n">
        <v>1</v>
      </c>
      <c r="K232" s="351" t="n">
        <f aca="false">J232*I232/12</f>
        <v>26.0533333333333</v>
      </c>
      <c r="M232" s="297"/>
    </row>
    <row r="233" customFormat="false" ht="18" hidden="false" customHeight="false" outlineLevel="0" collapsed="false">
      <c r="A233" s="17"/>
      <c r="B233" s="274"/>
      <c r="C233" s="344" t="n">
        <v>220</v>
      </c>
      <c r="D233" s="345"/>
      <c r="E233" s="386" t="s">
        <v>659</v>
      </c>
      <c r="F233" s="347" t="n">
        <v>39620</v>
      </c>
      <c r="G233" s="347" t="s">
        <v>432</v>
      </c>
      <c r="H233" s="348"/>
      <c r="I233" s="349" t="n">
        <v>477.95</v>
      </c>
      <c r="J233" s="350" t="n">
        <v>1</v>
      </c>
      <c r="K233" s="351" t="n">
        <f aca="false">J233*I233/12</f>
        <v>39.8291666666667</v>
      </c>
      <c r="M233" s="297"/>
    </row>
    <row r="234" customFormat="false" ht="12.75" hidden="false" customHeight="false" outlineLevel="0" collapsed="false">
      <c r="A234" s="17"/>
      <c r="B234" s="274"/>
      <c r="C234" s="344" t="n">
        <v>221</v>
      </c>
      <c r="D234" s="345"/>
      <c r="E234" s="386" t="s">
        <v>660</v>
      </c>
      <c r="F234" s="347" t="n">
        <v>39623</v>
      </c>
      <c r="G234" s="347" t="s">
        <v>432</v>
      </c>
      <c r="H234" s="348"/>
      <c r="I234" s="349" t="n">
        <v>462.81</v>
      </c>
      <c r="J234" s="350" t="n">
        <v>1</v>
      </c>
      <c r="K234" s="351" t="n">
        <f aca="false">J234*I234/12</f>
        <v>38.5675</v>
      </c>
      <c r="M234" s="297"/>
    </row>
    <row r="235" customFormat="false" ht="18" hidden="false" customHeight="false" outlineLevel="0" collapsed="false">
      <c r="A235" s="17"/>
      <c r="B235" s="274"/>
      <c r="C235" s="344" t="n">
        <v>222</v>
      </c>
      <c r="D235" s="345"/>
      <c r="E235" s="386" t="s">
        <v>661</v>
      </c>
      <c r="F235" s="347" t="n">
        <v>36214</v>
      </c>
      <c r="G235" s="347" t="s">
        <v>432</v>
      </c>
      <c r="H235" s="348"/>
      <c r="I235" s="349" t="n">
        <v>181.25</v>
      </c>
      <c r="J235" s="350" t="n">
        <v>1</v>
      </c>
      <c r="K235" s="351" t="n">
        <f aca="false">J235*I235/12</f>
        <v>15.1041666666667</v>
      </c>
      <c r="M235" s="297"/>
    </row>
    <row r="236" customFormat="false" ht="18" hidden="false" customHeight="false" outlineLevel="0" collapsed="false">
      <c r="A236" s="17"/>
      <c r="B236" s="274"/>
      <c r="C236" s="344" t="n">
        <v>223</v>
      </c>
      <c r="D236" s="345"/>
      <c r="E236" s="386" t="s">
        <v>662</v>
      </c>
      <c r="F236" s="347" t="n">
        <v>36207</v>
      </c>
      <c r="G236" s="347" t="s">
        <v>432</v>
      </c>
      <c r="H236" s="348"/>
      <c r="I236" s="349" t="n">
        <v>249.16</v>
      </c>
      <c r="J236" s="350" t="n">
        <v>1</v>
      </c>
      <c r="K236" s="351" t="n">
        <f aca="false">J236*I236/12</f>
        <v>20.7633333333333</v>
      </c>
      <c r="M236" s="297"/>
    </row>
    <row r="237" customFormat="false" ht="18" hidden="false" customHeight="false" outlineLevel="0" collapsed="false">
      <c r="A237" s="17"/>
      <c r="B237" s="274"/>
      <c r="C237" s="344" t="n">
        <v>224</v>
      </c>
      <c r="D237" s="345"/>
      <c r="E237" s="386" t="s">
        <v>663</v>
      </c>
      <c r="F237" s="347" t="n">
        <v>36209</v>
      </c>
      <c r="G237" s="347" t="s">
        <v>432</v>
      </c>
      <c r="H237" s="348"/>
      <c r="I237" s="349" t="n">
        <v>285.95</v>
      </c>
      <c r="J237" s="350" t="n">
        <v>1</v>
      </c>
      <c r="K237" s="351" t="n">
        <f aca="false">J237*I237/12</f>
        <v>23.8291666666667</v>
      </c>
      <c r="M237" s="297"/>
    </row>
    <row r="238" customFormat="false" ht="18" hidden="false" customHeight="false" outlineLevel="0" collapsed="false">
      <c r="A238" s="17"/>
      <c r="B238" s="274"/>
      <c r="C238" s="344" t="n">
        <v>225</v>
      </c>
      <c r="D238" s="345"/>
      <c r="E238" s="386" t="s">
        <v>664</v>
      </c>
      <c r="F238" s="347" t="n">
        <v>36210</v>
      </c>
      <c r="G238" s="347" t="s">
        <v>432</v>
      </c>
      <c r="H238" s="348"/>
      <c r="I238" s="349" t="n">
        <v>309.38</v>
      </c>
      <c r="J238" s="350" t="n">
        <v>1</v>
      </c>
      <c r="K238" s="351" t="n">
        <f aca="false">J238*I238/12</f>
        <v>25.7816666666667</v>
      </c>
      <c r="M238" s="297"/>
    </row>
    <row r="239" customFormat="false" ht="18" hidden="false" customHeight="false" outlineLevel="0" collapsed="false">
      <c r="A239" s="17"/>
      <c r="B239" s="274"/>
      <c r="C239" s="344" t="n">
        <v>226</v>
      </c>
      <c r="D239" s="345"/>
      <c r="E239" s="386" t="s">
        <v>665</v>
      </c>
      <c r="F239" s="347" t="n">
        <v>36212</v>
      </c>
      <c r="G239" s="347" t="s">
        <v>432</v>
      </c>
      <c r="H239" s="348"/>
      <c r="I239" s="349" t="n">
        <v>305.01</v>
      </c>
      <c r="J239" s="350" t="n">
        <v>1</v>
      </c>
      <c r="K239" s="351" t="n">
        <f aca="false">J239*I239/12</f>
        <v>25.4175</v>
      </c>
      <c r="M239" s="297"/>
    </row>
    <row r="240" customFormat="false" ht="18" hidden="false" customHeight="false" outlineLevel="0" collapsed="false">
      <c r="A240" s="17"/>
      <c r="B240" s="274"/>
      <c r="C240" s="344" t="n">
        <v>227</v>
      </c>
      <c r="D240" s="345"/>
      <c r="E240" s="386" t="s">
        <v>666</v>
      </c>
      <c r="F240" s="347" t="n">
        <v>36211</v>
      </c>
      <c r="G240" s="347" t="s">
        <v>432</v>
      </c>
      <c r="H240" s="348"/>
      <c r="I240" s="349" t="n">
        <v>286.88</v>
      </c>
      <c r="J240" s="350" t="n">
        <v>1</v>
      </c>
      <c r="K240" s="351" t="n">
        <f aca="false">J240*I240/12</f>
        <v>23.9066666666667</v>
      </c>
      <c r="M240" s="297"/>
    </row>
    <row r="241" customFormat="false" ht="18" hidden="false" customHeight="false" outlineLevel="0" collapsed="false">
      <c r="A241" s="17"/>
      <c r="B241" s="274"/>
      <c r="C241" s="344" t="n">
        <v>228</v>
      </c>
      <c r="D241" s="345"/>
      <c r="E241" s="386" t="s">
        <v>667</v>
      </c>
      <c r="F241" s="347" t="n">
        <v>36204</v>
      </c>
      <c r="G241" s="347" t="s">
        <v>432</v>
      </c>
      <c r="H241" s="348"/>
      <c r="I241" s="349" t="n">
        <v>109.69</v>
      </c>
      <c r="J241" s="350" t="n">
        <v>1</v>
      </c>
      <c r="K241" s="351" t="n">
        <f aca="false">J241*I241/12</f>
        <v>9.14083333333333</v>
      </c>
      <c r="M241" s="297"/>
    </row>
    <row r="242" customFormat="false" ht="18" hidden="false" customHeight="false" outlineLevel="0" collapsed="false">
      <c r="A242" s="17"/>
      <c r="B242" s="274"/>
      <c r="C242" s="344" t="n">
        <v>229</v>
      </c>
      <c r="D242" s="345"/>
      <c r="E242" s="386" t="s">
        <v>668</v>
      </c>
      <c r="F242" s="347" t="n">
        <v>36205</v>
      </c>
      <c r="G242" s="347" t="s">
        <v>432</v>
      </c>
      <c r="H242" s="348"/>
      <c r="I242" s="349" t="n">
        <v>121.83</v>
      </c>
      <c r="J242" s="350" t="n">
        <v>1</v>
      </c>
      <c r="K242" s="351" t="n">
        <f aca="false">J242*I242/12</f>
        <v>10.1525</v>
      </c>
      <c r="M242" s="297"/>
    </row>
    <row r="243" customFormat="false" ht="18" hidden="false" customHeight="false" outlineLevel="0" collapsed="false">
      <c r="A243" s="17"/>
      <c r="B243" s="274"/>
      <c r="C243" s="344" t="n">
        <v>230</v>
      </c>
      <c r="D243" s="345"/>
      <c r="E243" s="386" t="s">
        <v>669</v>
      </c>
      <c r="F243" s="347" t="n">
        <v>36081</v>
      </c>
      <c r="G243" s="347" t="s">
        <v>432</v>
      </c>
      <c r="H243" s="348"/>
      <c r="I243" s="349" t="n">
        <v>129.9</v>
      </c>
      <c r="J243" s="350" t="n">
        <v>1</v>
      </c>
      <c r="K243" s="351" t="n">
        <f aca="false">J243*I243/12</f>
        <v>10.825</v>
      </c>
      <c r="M243" s="297"/>
    </row>
    <row r="244" customFormat="false" ht="18" hidden="false" customHeight="false" outlineLevel="0" collapsed="false">
      <c r="A244" s="17"/>
      <c r="B244" s="274"/>
      <c r="C244" s="344" t="n">
        <v>231</v>
      </c>
      <c r="D244" s="345"/>
      <c r="E244" s="386" t="s">
        <v>670</v>
      </c>
      <c r="F244" s="347" t="n">
        <v>36206</v>
      </c>
      <c r="G244" s="347" t="s">
        <v>432</v>
      </c>
      <c r="H244" s="348"/>
      <c r="I244" s="349" t="n">
        <v>136.09</v>
      </c>
      <c r="J244" s="350" t="n">
        <v>1</v>
      </c>
      <c r="K244" s="351" t="n">
        <f aca="false">J244*I244/12</f>
        <v>11.3408333333333</v>
      </c>
      <c r="M244" s="297"/>
    </row>
    <row r="245" customFormat="false" ht="18" hidden="false" customHeight="false" outlineLevel="0" collapsed="false">
      <c r="A245" s="17"/>
      <c r="B245" s="274"/>
      <c r="C245" s="344" t="n">
        <v>232</v>
      </c>
      <c r="D245" s="345"/>
      <c r="E245" s="386" t="s">
        <v>671</v>
      </c>
      <c r="F245" s="347" t="n">
        <v>36218</v>
      </c>
      <c r="G245" s="347" t="s">
        <v>432</v>
      </c>
      <c r="H245" s="348"/>
      <c r="I245" s="349" t="n">
        <v>112.79</v>
      </c>
      <c r="J245" s="350" t="n">
        <v>1</v>
      </c>
      <c r="K245" s="351" t="n">
        <f aca="false">J245*I245/12</f>
        <v>9.39916666666667</v>
      </c>
      <c r="M245" s="297"/>
    </row>
    <row r="246" customFormat="false" ht="18" hidden="false" customHeight="false" outlineLevel="0" collapsed="false">
      <c r="A246" s="17"/>
      <c r="B246" s="274"/>
      <c r="C246" s="344" t="n">
        <v>233</v>
      </c>
      <c r="D246" s="345"/>
      <c r="E246" s="386" t="s">
        <v>672</v>
      </c>
      <c r="F246" s="347" t="n">
        <v>36220</v>
      </c>
      <c r="G246" s="347" t="s">
        <v>432</v>
      </c>
      <c r="H246" s="348"/>
      <c r="I246" s="349" t="n">
        <v>129.34</v>
      </c>
      <c r="J246" s="350" t="n">
        <v>1</v>
      </c>
      <c r="K246" s="351" t="n">
        <f aca="false">J246*I246/12</f>
        <v>10.7783333333333</v>
      </c>
      <c r="M246" s="297"/>
    </row>
    <row r="247" customFormat="false" ht="18" hidden="false" customHeight="false" outlineLevel="0" collapsed="false">
      <c r="A247" s="17"/>
      <c r="B247" s="274"/>
      <c r="C247" s="344" t="n">
        <v>234</v>
      </c>
      <c r="D247" s="345"/>
      <c r="E247" s="386" t="s">
        <v>673</v>
      </c>
      <c r="F247" s="347" t="n">
        <v>36080</v>
      </c>
      <c r="G247" s="347" t="s">
        <v>432</v>
      </c>
      <c r="H247" s="348"/>
      <c r="I247" s="349" t="n">
        <v>139.9</v>
      </c>
      <c r="J247" s="350" t="n">
        <v>1</v>
      </c>
      <c r="K247" s="351" t="n">
        <f aca="false">J247*I247/12</f>
        <v>11.6583333333333</v>
      </c>
      <c r="M247" s="297"/>
    </row>
    <row r="248" customFormat="false" ht="18" hidden="false" customHeight="false" outlineLevel="0" collapsed="false">
      <c r="A248" s="17"/>
      <c r="B248" s="274"/>
      <c r="C248" s="344" t="n">
        <v>235</v>
      </c>
      <c r="D248" s="345"/>
      <c r="E248" s="386" t="s">
        <v>674</v>
      </c>
      <c r="F248" s="347" t="n">
        <v>36223</v>
      </c>
      <c r="G248" s="347" t="s">
        <v>432</v>
      </c>
      <c r="H248" s="348"/>
      <c r="I248" s="349" t="n">
        <v>146.49</v>
      </c>
      <c r="J248" s="350" t="n">
        <v>1</v>
      </c>
      <c r="K248" s="351" t="n">
        <f aca="false">J248*I248/12</f>
        <v>12.2075</v>
      </c>
      <c r="M248" s="297"/>
    </row>
    <row r="249" customFormat="false" ht="12.75" hidden="false" customHeight="false" outlineLevel="0" collapsed="false">
      <c r="A249" s="17"/>
      <c r="B249" s="274"/>
      <c r="C249" s="344" t="n">
        <v>236</v>
      </c>
      <c r="D249" s="345"/>
      <c r="E249" s="386" t="s">
        <v>675</v>
      </c>
      <c r="F249" s="347" t="n">
        <v>546</v>
      </c>
      <c r="G249" s="347" t="s">
        <v>462</v>
      </c>
      <c r="H249" s="348"/>
      <c r="I249" s="349" t="n">
        <v>5.21</v>
      </c>
      <c r="J249" s="350" t="n">
        <v>1</v>
      </c>
      <c r="K249" s="351" t="n">
        <f aca="false">J249*I249/12</f>
        <v>0.434166666666667</v>
      </c>
      <c r="M249" s="297"/>
    </row>
    <row r="250" customFormat="false" ht="18" hidden="false" customHeight="false" outlineLevel="0" collapsed="false">
      <c r="A250" s="17"/>
      <c r="B250" s="274"/>
      <c r="C250" s="344" t="n">
        <v>237</v>
      </c>
      <c r="D250" s="345"/>
      <c r="E250" s="386" t="s">
        <v>676</v>
      </c>
      <c r="F250" s="347" t="n">
        <v>557</v>
      </c>
      <c r="G250" s="347" t="s">
        <v>460</v>
      </c>
      <c r="H250" s="348"/>
      <c r="I250" s="349" t="n">
        <v>19.99</v>
      </c>
      <c r="J250" s="350" t="n">
        <v>1</v>
      </c>
      <c r="K250" s="351" t="n">
        <f aca="false">J250*I250/12</f>
        <v>1.66583333333333</v>
      </c>
      <c r="M250" s="297"/>
    </row>
    <row r="251" customFormat="false" ht="12.75" hidden="false" customHeight="false" outlineLevel="0" collapsed="false">
      <c r="A251" s="17"/>
      <c r="B251" s="274"/>
      <c r="C251" s="344" t="n">
        <v>238</v>
      </c>
      <c r="D251" s="345"/>
      <c r="E251" s="386" t="s">
        <v>677</v>
      </c>
      <c r="F251" s="347" t="n">
        <v>552</v>
      </c>
      <c r="G251" s="347" t="s">
        <v>460</v>
      </c>
      <c r="H251" s="348"/>
      <c r="I251" s="349" t="n">
        <v>9.84</v>
      </c>
      <c r="J251" s="350" t="n">
        <v>1</v>
      </c>
      <c r="K251" s="351" t="n">
        <f aca="false">J251*I251/12</f>
        <v>0.82</v>
      </c>
      <c r="M251" s="297"/>
    </row>
    <row r="252" customFormat="false" ht="12.75" hidden="false" customHeight="false" outlineLevel="0" collapsed="false">
      <c r="A252" s="17"/>
      <c r="B252" s="274"/>
      <c r="C252" s="344" t="n">
        <v>239</v>
      </c>
      <c r="D252" s="345"/>
      <c r="E252" s="386" t="s">
        <v>678</v>
      </c>
      <c r="F252" s="347" t="n">
        <v>555</v>
      </c>
      <c r="G252" s="347" t="s">
        <v>460</v>
      </c>
      <c r="H252" s="348"/>
      <c r="I252" s="349" t="n">
        <v>6.03</v>
      </c>
      <c r="J252" s="350" t="n">
        <v>1</v>
      </c>
      <c r="K252" s="351" t="n">
        <f aca="false">J252*I252/12</f>
        <v>0.5025</v>
      </c>
      <c r="M252" s="297"/>
    </row>
    <row r="253" customFormat="false" ht="12.75" hidden="false" customHeight="false" outlineLevel="0" collapsed="false">
      <c r="A253" s="17"/>
      <c r="B253" s="274"/>
      <c r="C253" s="344" t="n">
        <v>240</v>
      </c>
      <c r="D253" s="345"/>
      <c r="E253" s="386" t="s">
        <v>679</v>
      </c>
      <c r="F253" s="347" t="n">
        <v>565</v>
      </c>
      <c r="G253" s="347" t="s">
        <v>460</v>
      </c>
      <c r="H253" s="348"/>
      <c r="I253" s="349" t="n">
        <v>9.22</v>
      </c>
      <c r="J253" s="350" t="n">
        <v>1</v>
      </c>
      <c r="K253" s="351" t="n">
        <f aca="false">J253*I253/12</f>
        <v>0.768333333333333</v>
      </c>
      <c r="M253" s="297"/>
    </row>
    <row r="254" customFormat="false" ht="12.75" hidden="false" customHeight="false" outlineLevel="0" collapsed="false">
      <c r="A254" s="17"/>
      <c r="B254" s="274"/>
      <c r="C254" s="344" t="n">
        <v>241</v>
      </c>
      <c r="D254" s="345"/>
      <c r="E254" s="386" t="s">
        <v>680</v>
      </c>
      <c r="F254" s="347" t="n">
        <v>551</v>
      </c>
      <c r="G254" s="347" t="s">
        <v>460</v>
      </c>
      <c r="H254" s="348"/>
      <c r="I254" s="349" t="n">
        <v>51.5</v>
      </c>
      <c r="J254" s="350" t="n">
        <v>1</v>
      </c>
      <c r="K254" s="351" t="n">
        <f aca="false">J254*I254/12</f>
        <v>4.29166666666667</v>
      </c>
      <c r="M254" s="297"/>
    </row>
    <row r="255" customFormat="false" ht="12.75" hidden="false" customHeight="false" outlineLevel="0" collapsed="false">
      <c r="A255" s="17"/>
      <c r="B255" s="274"/>
      <c r="C255" s="344" t="n">
        <v>242</v>
      </c>
      <c r="D255" s="345"/>
      <c r="E255" s="386" t="s">
        <v>681</v>
      </c>
      <c r="F255" s="347" t="n">
        <v>549</v>
      </c>
      <c r="G255" s="347" t="s">
        <v>460</v>
      </c>
      <c r="H255" s="348"/>
      <c r="I255" s="349" t="n">
        <v>26.36</v>
      </c>
      <c r="J255" s="350" t="n">
        <v>1</v>
      </c>
      <c r="K255" s="351" t="n">
        <f aca="false">J255*I255/12</f>
        <v>2.19666666666667</v>
      </c>
      <c r="M255" s="297"/>
    </row>
    <row r="256" customFormat="false" ht="12.75" hidden="false" customHeight="false" outlineLevel="0" collapsed="false">
      <c r="A256" s="17"/>
      <c r="B256" s="274"/>
      <c r="C256" s="344" t="n">
        <v>243</v>
      </c>
      <c r="D256" s="345"/>
      <c r="E256" s="386" t="s">
        <v>682</v>
      </c>
      <c r="F256" s="347" t="n">
        <v>559</v>
      </c>
      <c r="G256" s="347" t="s">
        <v>460</v>
      </c>
      <c r="H256" s="348"/>
      <c r="I256" s="349" t="n">
        <v>13.18</v>
      </c>
      <c r="J256" s="350" t="n">
        <v>1</v>
      </c>
      <c r="K256" s="351" t="n">
        <f aca="false">J256*I256/12</f>
        <v>1.09833333333333</v>
      </c>
      <c r="M256" s="297"/>
    </row>
    <row r="257" customFormat="false" ht="12.75" hidden="false" customHeight="false" outlineLevel="0" collapsed="false">
      <c r="A257" s="17"/>
      <c r="B257" s="274"/>
      <c r="C257" s="344" t="n">
        <v>244</v>
      </c>
      <c r="D257" s="345"/>
      <c r="E257" s="386" t="s">
        <v>683</v>
      </c>
      <c r="F257" s="347" t="n">
        <v>547</v>
      </c>
      <c r="G257" s="347" t="s">
        <v>460</v>
      </c>
      <c r="H257" s="348"/>
      <c r="I257" s="349" t="n">
        <v>19.74</v>
      </c>
      <c r="J257" s="350" t="n">
        <v>1</v>
      </c>
      <c r="K257" s="351" t="n">
        <f aca="false">J257*I257/12</f>
        <v>1.645</v>
      </c>
      <c r="M257" s="297"/>
    </row>
    <row r="258" customFormat="false" ht="12.75" hidden="false" customHeight="false" outlineLevel="0" collapsed="false">
      <c r="A258" s="17"/>
      <c r="B258" s="274"/>
      <c r="C258" s="344" t="n">
        <v>245</v>
      </c>
      <c r="D258" s="345"/>
      <c r="E258" s="386" t="s">
        <v>684</v>
      </c>
      <c r="F258" s="347" t="n">
        <v>560</v>
      </c>
      <c r="G258" s="347" t="s">
        <v>460</v>
      </c>
      <c r="H258" s="348"/>
      <c r="I258" s="349" t="n">
        <v>16.68</v>
      </c>
      <c r="J258" s="350" t="n">
        <v>1</v>
      </c>
      <c r="K258" s="351" t="n">
        <f aca="false">J258*I258/12</f>
        <v>1.39</v>
      </c>
      <c r="M258" s="297"/>
    </row>
    <row r="259" customFormat="false" ht="12.75" hidden="false" customHeight="false" outlineLevel="0" collapsed="false">
      <c r="A259" s="17"/>
      <c r="B259" s="274"/>
      <c r="C259" s="344" t="n">
        <v>246</v>
      </c>
      <c r="D259" s="345"/>
      <c r="E259" s="386" t="s">
        <v>685</v>
      </c>
      <c r="F259" s="347" t="n">
        <v>566</v>
      </c>
      <c r="G259" s="347" t="s">
        <v>460</v>
      </c>
      <c r="H259" s="348"/>
      <c r="I259" s="349" t="n">
        <v>2.68</v>
      </c>
      <c r="J259" s="350" t="n">
        <v>1</v>
      </c>
      <c r="K259" s="351" t="n">
        <f aca="false">J259*I259/12</f>
        <v>0.223333333333333</v>
      </c>
      <c r="M259" s="297"/>
    </row>
    <row r="260" customFormat="false" ht="18" hidden="false" customHeight="false" outlineLevel="0" collapsed="false">
      <c r="A260" s="17"/>
      <c r="B260" s="274"/>
      <c r="C260" s="344" t="n">
        <v>247</v>
      </c>
      <c r="D260" s="345"/>
      <c r="E260" s="386" t="s">
        <v>686</v>
      </c>
      <c r="F260" s="347" t="n">
        <v>563</v>
      </c>
      <c r="G260" s="347" t="s">
        <v>460</v>
      </c>
      <c r="H260" s="348"/>
      <c r="I260" s="349" t="n">
        <v>14.98</v>
      </c>
      <c r="J260" s="350" t="n">
        <v>1</v>
      </c>
      <c r="K260" s="351" t="n">
        <f aca="false">J260*I260/12</f>
        <v>1.24833333333333</v>
      </c>
      <c r="M260" s="297"/>
    </row>
    <row r="261" customFormat="false" ht="12.75" hidden="false" customHeight="false" outlineLevel="0" collapsed="false">
      <c r="A261" s="17"/>
      <c r="B261" s="274"/>
      <c r="C261" s="344" t="n">
        <v>248</v>
      </c>
      <c r="D261" s="345"/>
      <c r="E261" s="386" t="s">
        <v>687</v>
      </c>
      <c r="F261" s="347" t="n">
        <v>38060</v>
      </c>
      <c r="G261" s="347" t="s">
        <v>432</v>
      </c>
      <c r="H261" s="348"/>
      <c r="I261" s="349" t="n">
        <v>43.69</v>
      </c>
      <c r="J261" s="350" t="n">
        <v>1</v>
      </c>
      <c r="K261" s="351" t="n">
        <f aca="false">J261*I261/12</f>
        <v>3.64083333333333</v>
      </c>
      <c r="M261" s="297"/>
    </row>
    <row r="262" customFormat="false" ht="12.75" hidden="false" customHeight="false" outlineLevel="0" collapsed="false">
      <c r="A262" s="17"/>
      <c r="B262" s="274"/>
      <c r="C262" s="344" t="n">
        <v>249</v>
      </c>
      <c r="D262" s="345"/>
      <c r="E262" s="386" t="s">
        <v>688</v>
      </c>
      <c r="F262" s="347" t="n">
        <v>10956</v>
      </c>
      <c r="G262" s="347" t="s">
        <v>432</v>
      </c>
      <c r="H262" s="348"/>
      <c r="I262" s="349" t="n">
        <v>45.38</v>
      </c>
      <c r="J262" s="350" t="n">
        <v>1</v>
      </c>
      <c r="K262" s="351" t="n">
        <f aca="false">J262*I262/12</f>
        <v>3.78166666666667</v>
      </c>
      <c r="M262" s="297"/>
    </row>
    <row r="263" customFormat="false" ht="12.75" hidden="false" customHeight="false" outlineLevel="0" collapsed="false">
      <c r="A263" s="17"/>
      <c r="B263" s="274"/>
      <c r="C263" s="344" t="n">
        <v>250</v>
      </c>
      <c r="D263" s="345"/>
      <c r="E263" s="386" t="s">
        <v>689</v>
      </c>
      <c r="F263" s="347" t="n">
        <v>39380</v>
      </c>
      <c r="G263" s="347" t="s">
        <v>432</v>
      </c>
      <c r="H263" s="348"/>
      <c r="I263" s="349" t="n">
        <v>9.9</v>
      </c>
      <c r="J263" s="350" t="n">
        <v>1</v>
      </c>
      <c r="K263" s="351" t="n">
        <f aca="false">J263*I263/12</f>
        <v>0.825</v>
      </c>
      <c r="M263" s="297"/>
    </row>
    <row r="264" customFormat="false" ht="18" hidden="false" customHeight="false" outlineLevel="0" collapsed="false">
      <c r="A264" s="17"/>
      <c r="B264" s="274"/>
      <c r="C264" s="344" t="n">
        <v>251</v>
      </c>
      <c r="D264" s="345"/>
      <c r="E264" s="386" t="s">
        <v>690</v>
      </c>
      <c r="F264" s="347" t="n">
        <v>13374</v>
      </c>
      <c r="G264" s="347" t="s">
        <v>432</v>
      </c>
      <c r="H264" s="348"/>
      <c r="I264" s="349" t="n">
        <v>79.41</v>
      </c>
      <c r="J264" s="350" t="n">
        <v>1</v>
      </c>
      <c r="K264" s="351" t="n">
        <f aca="false">J264*I264/12</f>
        <v>6.6175</v>
      </c>
      <c r="M264" s="297"/>
    </row>
    <row r="265" customFormat="false" ht="36" hidden="false" customHeight="false" outlineLevel="0" collapsed="false">
      <c r="A265" s="17"/>
      <c r="B265" s="274"/>
      <c r="C265" s="344" t="n">
        <v>252</v>
      </c>
      <c r="D265" s="345"/>
      <c r="E265" s="386" t="s">
        <v>691</v>
      </c>
      <c r="F265" s="347" t="n">
        <v>181</v>
      </c>
      <c r="G265" s="347" t="s">
        <v>692</v>
      </c>
      <c r="H265" s="348"/>
      <c r="I265" s="349" t="n">
        <v>95.72</v>
      </c>
      <c r="J265" s="350" t="n">
        <v>1</v>
      </c>
      <c r="K265" s="351" t="n">
        <f aca="false">J265*I265/12</f>
        <v>7.97666666666667</v>
      </c>
      <c r="M265" s="297"/>
    </row>
    <row r="266" customFormat="false" ht="27" hidden="false" customHeight="false" outlineLevel="0" collapsed="false">
      <c r="A266" s="17"/>
      <c r="B266" s="274"/>
      <c r="C266" s="344" t="n">
        <v>253</v>
      </c>
      <c r="D266" s="345"/>
      <c r="E266" s="386" t="s">
        <v>693</v>
      </c>
      <c r="F266" s="347" t="n">
        <v>39837</v>
      </c>
      <c r="G266" s="347" t="s">
        <v>692</v>
      </c>
      <c r="H266" s="348"/>
      <c r="I266" s="349" t="n">
        <v>145.5</v>
      </c>
      <c r="J266" s="350" t="n">
        <v>1</v>
      </c>
      <c r="K266" s="351" t="n">
        <f aca="false">J266*I266/12</f>
        <v>12.125</v>
      </c>
      <c r="M266" s="297"/>
    </row>
    <row r="267" customFormat="false" ht="12.75" hidden="false" customHeight="false" outlineLevel="0" collapsed="false">
      <c r="A267" s="17"/>
      <c r="B267" s="274"/>
      <c r="C267" s="344" t="n">
        <v>254</v>
      </c>
      <c r="D267" s="345"/>
      <c r="E267" s="386" t="s">
        <v>694</v>
      </c>
      <c r="F267" s="347" t="n">
        <v>7271</v>
      </c>
      <c r="G267" s="347" t="s">
        <v>432</v>
      </c>
      <c r="H267" s="348"/>
      <c r="I267" s="349" t="n">
        <v>0.57</v>
      </c>
      <c r="J267" s="350" t="n">
        <v>1000</v>
      </c>
      <c r="K267" s="351" t="n">
        <f aca="false">J267*I267/12</f>
        <v>47.5</v>
      </c>
      <c r="M267" s="297"/>
    </row>
    <row r="268" customFormat="false" ht="12.75" hidden="false" customHeight="false" outlineLevel="0" collapsed="false">
      <c r="A268" s="17"/>
      <c r="B268" s="274"/>
      <c r="C268" s="344" t="n">
        <v>255</v>
      </c>
      <c r="D268" s="345"/>
      <c r="E268" s="386" t="s">
        <v>695</v>
      </c>
      <c r="F268" s="347" t="n">
        <v>7268</v>
      </c>
      <c r="G268" s="347" t="s">
        <v>432</v>
      </c>
      <c r="H268" s="348"/>
      <c r="I268" s="349" t="n">
        <v>0.81</v>
      </c>
      <c r="J268" s="350" t="n">
        <v>1000</v>
      </c>
      <c r="K268" s="351" t="n">
        <f aca="false">J268*I268/12</f>
        <v>67.5</v>
      </c>
      <c r="M268" s="297"/>
    </row>
    <row r="269" customFormat="false" ht="12.75" hidden="false" customHeight="false" outlineLevel="0" collapsed="false">
      <c r="A269" s="17"/>
      <c r="B269" s="274"/>
      <c r="C269" s="344" t="n">
        <v>256</v>
      </c>
      <c r="D269" s="345"/>
      <c r="E269" s="386" t="s">
        <v>696</v>
      </c>
      <c r="F269" s="347" t="n">
        <v>7266</v>
      </c>
      <c r="G269" s="347" t="s">
        <v>697</v>
      </c>
      <c r="H269" s="348"/>
      <c r="I269" s="349" t="n">
        <v>575</v>
      </c>
      <c r="J269" s="350" t="n">
        <v>1</v>
      </c>
      <c r="K269" s="351" t="n">
        <f aca="false">J269*I269/12</f>
        <v>47.9166666666667</v>
      </c>
      <c r="M269" s="297"/>
    </row>
    <row r="270" customFormat="false" ht="18" hidden="false" customHeight="false" outlineLevel="0" collapsed="false">
      <c r="A270" s="17"/>
      <c r="B270" s="274"/>
      <c r="C270" s="344" t="n">
        <v>257</v>
      </c>
      <c r="D270" s="345"/>
      <c r="E270" s="386" t="s">
        <v>698</v>
      </c>
      <c r="F270" s="347" t="n">
        <v>38783</v>
      </c>
      <c r="G270" s="347" t="s">
        <v>432</v>
      </c>
      <c r="H270" s="348"/>
      <c r="I270" s="349" t="n">
        <v>0.71</v>
      </c>
      <c r="J270" s="350" t="n">
        <v>1</v>
      </c>
      <c r="K270" s="351" t="n">
        <f aca="false">J270*I270/12</f>
        <v>0.0591666666666667</v>
      </c>
      <c r="M270" s="297"/>
    </row>
    <row r="271" customFormat="false" ht="18" hidden="false" customHeight="false" outlineLevel="0" collapsed="false">
      <c r="A271" s="17"/>
      <c r="B271" s="274"/>
      <c r="C271" s="344" t="n">
        <v>258</v>
      </c>
      <c r="D271" s="345"/>
      <c r="E271" s="386" t="s">
        <v>699</v>
      </c>
      <c r="F271" s="347" t="n">
        <v>37593</v>
      </c>
      <c r="G271" s="347" t="s">
        <v>432</v>
      </c>
      <c r="H271" s="348"/>
      <c r="I271" s="349" t="n">
        <v>1.88</v>
      </c>
      <c r="J271" s="350" t="n">
        <v>1</v>
      </c>
      <c r="K271" s="351" t="n">
        <f aca="false">J271*I271/12</f>
        <v>0.156666666666667</v>
      </c>
      <c r="M271" s="297"/>
    </row>
    <row r="272" customFormat="false" ht="18" hidden="false" customHeight="false" outlineLevel="0" collapsed="false">
      <c r="A272" s="17"/>
      <c r="B272" s="274"/>
      <c r="C272" s="344" t="n">
        <v>259</v>
      </c>
      <c r="D272" s="345"/>
      <c r="E272" s="386" t="s">
        <v>700</v>
      </c>
      <c r="F272" s="347" t="n">
        <v>37594</v>
      </c>
      <c r="G272" s="347" t="s">
        <v>432</v>
      </c>
      <c r="H272" s="348"/>
      <c r="I272" s="349" t="n">
        <v>2.3</v>
      </c>
      <c r="J272" s="350" t="n">
        <v>1</v>
      </c>
      <c r="K272" s="351" t="n">
        <f aca="false">J272*I272/12</f>
        <v>0.191666666666667</v>
      </c>
      <c r="M272" s="297"/>
    </row>
    <row r="273" customFormat="false" ht="18" hidden="false" customHeight="false" outlineLevel="0" collapsed="false">
      <c r="A273" s="17"/>
      <c r="B273" s="274"/>
      <c r="C273" s="344" t="n">
        <v>260</v>
      </c>
      <c r="D273" s="345"/>
      <c r="E273" s="386" t="s">
        <v>701</v>
      </c>
      <c r="F273" s="347" t="n">
        <v>37592</v>
      </c>
      <c r="G273" s="347" t="s">
        <v>432</v>
      </c>
      <c r="H273" s="348"/>
      <c r="I273" s="349" t="n">
        <v>1.4</v>
      </c>
      <c r="J273" s="350" t="n">
        <v>1</v>
      </c>
      <c r="K273" s="351" t="n">
        <f aca="false">J273*I273/12</f>
        <v>0.116666666666667</v>
      </c>
      <c r="M273" s="297"/>
    </row>
    <row r="274" customFormat="false" ht="12.75" hidden="false" customHeight="false" outlineLevel="0" collapsed="false">
      <c r="A274" s="17"/>
      <c r="B274" s="274"/>
      <c r="C274" s="344" t="n">
        <v>261</v>
      </c>
      <c r="D274" s="345"/>
      <c r="E274" s="386" t="s">
        <v>702</v>
      </c>
      <c r="F274" s="347" t="n">
        <v>34573</v>
      </c>
      <c r="G274" s="347" t="s">
        <v>432</v>
      </c>
      <c r="H274" s="348"/>
      <c r="I274" s="349" t="n">
        <v>2.51</v>
      </c>
      <c r="J274" s="350" t="n">
        <v>1</v>
      </c>
      <c r="K274" s="351" t="n">
        <f aca="false">J274*I274/12</f>
        <v>0.209166666666667</v>
      </c>
      <c r="M274" s="297"/>
    </row>
    <row r="275" customFormat="false" ht="12.75" hidden="false" customHeight="false" outlineLevel="0" collapsed="false">
      <c r="A275" s="17"/>
      <c r="B275" s="274"/>
      <c r="C275" s="344" t="n">
        <v>262</v>
      </c>
      <c r="D275" s="345"/>
      <c r="E275" s="386" t="s">
        <v>703</v>
      </c>
      <c r="F275" s="347" t="n">
        <v>37107</v>
      </c>
      <c r="G275" s="347" t="s">
        <v>432</v>
      </c>
      <c r="H275" s="348"/>
      <c r="I275" s="349" t="n">
        <v>3.7</v>
      </c>
      <c r="J275" s="350" t="n">
        <v>1</v>
      </c>
      <c r="K275" s="351" t="n">
        <f aca="false">J275*I275/12</f>
        <v>0.308333333333333</v>
      </c>
      <c r="M275" s="297"/>
    </row>
    <row r="276" customFormat="false" ht="12.75" hidden="false" customHeight="false" outlineLevel="0" collapsed="false">
      <c r="A276" s="17"/>
      <c r="B276" s="274"/>
      <c r="C276" s="344" t="n">
        <v>263</v>
      </c>
      <c r="D276" s="345"/>
      <c r="E276" s="386" t="s">
        <v>704</v>
      </c>
      <c r="F276" s="347" t="n">
        <v>34578</v>
      </c>
      <c r="G276" s="347" t="s">
        <v>432</v>
      </c>
      <c r="H276" s="348"/>
      <c r="I276" s="349" t="n">
        <v>4.11</v>
      </c>
      <c r="J276" s="350" t="n">
        <v>1</v>
      </c>
      <c r="K276" s="351" t="n">
        <f aca="false">J276*I276/12</f>
        <v>0.3425</v>
      </c>
      <c r="M276" s="297"/>
    </row>
    <row r="277" customFormat="false" ht="12.75" hidden="false" customHeight="false" outlineLevel="0" collapsed="false">
      <c r="A277" s="17"/>
      <c r="B277" s="274"/>
      <c r="C277" s="344" t="n">
        <v>264</v>
      </c>
      <c r="D277" s="345"/>
      <c r="E277" s="386" t="s">
        <v>705</v>
      </c>
      <c r="F277" s="347" t="n">
        <v>34579</v>
      </c>
      <c r="G277" s="347" t="s">
        <v>432</v>
      </c>
      <c r="H277" s="348"/>
      <c r="I277" s="349" t="n">
        <v>5.27</v>
      </c>
      <c r="J277" s="350" t="n">
        <v>1</v>
      </c>
      <c r="K277" s="351" t="n">
        <f aca="false">J277*I277/12</f>
        <v>0.439166666666667</v>
      </c>
      <c r="M277" s="297"/>
    </row>
    <row r="278" customFormat="false" ht="12.75" hidden="false" customHeight="false" outlineLevel="0" collapsed="false">
      <c r="A278" s="17"/>
      <c r="B278" s="274"/>
      <c r="C278" s="344" t="n">
        <v>265</v>
      </c>
      <c r="D278" s="345"/>
      <c r="E278" s="386" t="s">
        <v>706</v>
      </c>
      <c r="F278" s="347" t="n">
        <v>38395</v>
      </c>
      <c r="G278" s="347" t="s">
        <v>432</v>
      </c>
      <c r="H278" s="348"/>
      <c r="I278" s="349" t="n">
        <v>6.39</v>
      </c>
      <c r="J278" s="350" t="n">
        <v>1</v>
      </c>
      <c r="K278" s="351" t="n">
        <f aca="false">J278*I278/12</f>
        <v>0.5325</v>
      </c>
      <c r="M278" s="297"/>
    </row>
    <row r="279" customFormat="false" ht="12.75" hidden="false" customHeight="false" outlineLevel="0" collapsed="false">
      <c r="A279" s="17"/>
      <c r="B279" s="274"/>
      <c r="C279" s="344" t="n">
        <v>266</v>
      </c>
      <c r="D279" s="345"/>
      <c r="E279" s="386" t="s">
        <v>707</v>
      </c>
      <c r="F279" s="347" t="n">
        <v>34583</v>
      </c>
      <c r="G279" s="347" t="s">
        <v>649</v>
      </c>
      <c r="H279" s="348"/>
      <c r="I279" s="349" t="n">
        <v>55.13</v>
      </c>
      <c r="J279" s="350" t="n">
        <v>1</v>
      </c>
      <c r="K279" s="351" t="n">
        <f aca="false">J279*I279/12</f>
        <v>4.59416666666667</v>
      </c>
      <c r="M279" s="297"/>
    </row>
    <row r="280" customFormat="false" ht="12.75" hidden="false" customHeight="false" outlineLevel="0" collapsed="false">
      <c r="A280" s="17"/>
      <c r="B280" s="274"/>
      <c r="C280" s="344" t="n">
        <v>267</v>
      </c>
      <c r="D280" s="345"/>
      <c r="E280" s="386" t="s">
        <v>708</v>
      </c>
      <c r="F280" s="347" t="n">
        <v>34584</v>
      </c>
      <c r="G280" s="347" t="s">
        <v>649</v>
      </c>
      <c r="H280" s="348"/>
      <c r="I280" s="349" t="n">
        <v>30.86</v>
      </c>
      <c r="J280" s="350" t="n">
        <v>1</v>
      </c>
      <c r="K280" s="351" t="n">
        <f aca="false">J280*I280/12</f>
        <v>2.57166666666667</v>
      </c>
      <c r="M280" s="297"/>
    </row>
    <row r="281" customFormat="false" ht="27" hidden="false" customHeight="false" outlineLevel="0" collapsed="false">
      <c r="A281" s="17"/>
      <c r="B281" s="274"/>
      <c r="C281" s="344" t="n">
        <v>268</v>
      </c>
      <c r="D281" s="345"/>
      <c r="E281" s="386" t="s">
        <v>709</v>
      </c>
      <c r="F281" s="347" t="n">
        <v>709</v>
      </c>
      <c r="G281" s="347" t="s">
        <v>649</v>
      </c>
      <c r="H281" s="348"/>
      <c r="I281" s="349" t="n">
        <v>467.23</v>
      </c>
      <c r="J281" s="350" t="n">
        <v>0.1</v>
      </c>
      <c r="K281" s="351" t="n">
        <f aca="false">J281*I281/12</f>
        <v>3.89358333333333</v>
      </c>
      <c r="M281" s="297"/>
    </row>
    <row r="282" customFormat="false" ht="12.75" hidden="false" customHeight="false" outlineLevel="0" collapsed="false">
      <c r="A282" s="17"/>
      <c r="B282" s="274"/>
      <c r="C282" s="344" t="n">
        <v>269</v>
      </c>
      <c r="D282" s="345"/>
      <c r="E282" s="386" t="s">
        <v>710</v>
      </c>
      <c r="F282" s="347" t="n">
        <v>716</v>
      </c>
      <c r="G282" s="347" t="s">
        <v>432</v>
      </c>
      <c r="H282" s="348"/>
      <c r="I282" s="349" t="n">
        <v>17.08</v>
      </c>
      <c r="J282" s="350" t="n">
        <v>1</v>
      </c>
      <c r="K282" s="351" t="n">
        <f aca="false">J282*I282/12</f>
        <v>1.42333333333333</v>
      </c>
      <c r="M282" s="297"/>
    </row>
    <row r="283" customFormat="false" ht="12.75" hidden="false" customHeight="false" outlineLevel="0" collapsed="false">
      <c r="A283" s="17"/>
      <c r="B283" s="274"/>
      <c r="C283" s="344" t="n">
        <v>270</v>
      </c>
      <c r="D283" s="345"/>
      <c r="E283" s="386" t="s">
        <v>711</v>
      </c>
      <c r="F283" s="347" t="n">
        <v>715</v>
      </c>
      <c r="G283" s="347" t="s">
        <v>432</v>
      </c>
      <c r="H283" s="348"/>
      <c r="I283" s="349" t="n">
        <v>16.9</v>
      </c>
      <c r="J283" s="350" t="n">
        <v>1</v>
      </c>
      <c r="K283" s="351" t="n">
        <f aca="false">J283*I283/12</f>
        <v>1.40833333333333</v>
      </c>
      <c r="M283" s="297"/>
    </row>
    <row r="284" customFormat="false" ht="18" hidden="false" customHeight="false" outlineLevel="0" collapsed="false">
      <c r="A284" s="17"/>
      <c r="B284" s="274"/>
      <c r="C284" s="344" t="n">
        <v>271</v>
      </c>
      <c r="D284" s="345"/>
      <c r="E284" s="386" t="s">
        <v>712</v>
      </c>
      <c r="F284" s="347" t="n">
        <v>718</v>
      </c>
      <c r="G284" s="347" t="s">
        <v>432</v>
      </c>
      <c r="H284" s="348"/>
      <c r="I284" s="349" t="n">
        <v>25.18</v>
      </c>
      <c r="J284" s="350" t="n">
        <v>1</v>
      </c>
      <c r="K284" s="351" t="n">
        <f aca="false">J284*I284/12</f>
        <v>2.09833333333333</v>
      </c>
      <c r="M284" s="297"/>
    </row>
    <row r="285" customFormat="false" ht="12.75" hidden="false" customHeight="false" outlineLevel="0" collapsed="false">
      <c r="A285" s="17"/>
      <c r="B285" s="274"/>
      <c r="C285" s="344" t="n">
        <v>272</v>
      </c>
      <c r="D285" s="345"/>
      <c r="E285" s="386" t="s">
        <v>713</v>
      </c>
      <c r="F285" s="347" t="n">
        <v>11981</v>
      </c>
      <c r="G285" s="347" t="s">
        <v>432</v>
      </c>
      <c r="H285" s="348"/>
      <c r="I285" s="349" t="n">
        <v>17.26</v>
      </c>
      <c r="J285" s="350" t="n">
        <v>1</v>
      </c>
      <c r="K285" s="351" t="n">
        <f aca="false">J285*I285/12</f>
        <v>1.43833333333333</v>
      </c>
      <c r="M285" s="297"/>
    </row>
    <row r="286" customFormat="false" ht="12.75" hidden="false" customHeight="false" outlineLevel="0" collapsed="false">
      <c r="A286" s="17"/>
      <c r="B286" s="274"/>
      <c r="C286" s="344" t="n">
        <v>273</v>
      </c>
      <c r="D286" s="345"/>
      <c r="E286" s="386" t="s">
        <v>714</v>
      </c>
      <c r="F286" s="347" t="n">
        <v>10610</v>
      </c>
      <c r="G286" s="347" t="s">
        <v>432</v>
      </c>
      <c r="H286" s="348"/>
      <c r="I286" s="349" t="n">
        <v>1.55</v>
      </c>
      <c r="J286" s="350" t="n">
        <v>1</v>
      </c>
      <c r="K286" s="351" t="n">
        <f aca="false">J286*I286/12</f>
        <v>0.129166666666667</v>
      </c>
      <c r="M286" s="297"/>
    </row>
    <row r="287" customFormat="false" ht="12.75" hidden="false" customHeight="false" outlineLevel="0" collapsed="false">
      <c r="A287" s="17"/>
      <c r="B287" s="274"/>
      <c r="C287" s="344" t="n">
        <v>274</v>
      </c>
      <c r="D287" s="345"/>
      <c r="E287" s="386" t="s">
        <v>715</v>
      </c>
      <c r="F287" s="347" t="n">
        <v>34585</v>
      </c>
      <c r="G287" s="347" t="s">
        <v>432</v>
      </c>
      <c r="H287" s="348"/>
      <c r="I287" s="349" t="n">
        <v>1.58</v>
      </c>
      <c r="J287" s="350" t="n">
        <v>1</v>
      </c>
      <c r="K287" s="351" t="n">
        <f aca="false">J287*I287/12</f>
        <v>0.131666666666667</v>
      </c>
      <c r="M287" s="297"/>
    </row>
    <row r="288" customFormat="false" ht="12.75" hidden="false" customHeight="false" outlineLevel="0" collapsed="false">
      <c r="A288" s="17"/>
      <c r="B288" s="274"/>
      <c r="C288" s="344" t="n">
        <v>275</v>
      </c>
      <c r="D288" s="345"/>
      <c r="E288" s="386" t="s">
        <v>716</v>
      </c>
      <c r="F288" s="347" t="n">
        <v>34586</v>
      </c>
      <c r="G288" s="347" t="s">
        <v>432</v>
      </c>
      <c r="H288" s="348"/>
      <c r="I288" s="349" t="n">
        <v>1.6</v>
      </c>
      <c r="J288" s="350" t="n">
        <v>1</v>
      </c>
      <c r="K288" s="351" t="n">
        <f aca="false">J288*I288/12</f>
        <v>0.133333333333333</v>
      </c>
      <c r="M288" s="297"/>
    </row>
    <row r="289" customFormat="false" ht="12.75" hidden="false" customHeight="false" outlineLevel="0" collapsed="false">
      <c r="A289" s="17"/>
      <c r="B289" s="274"/>
      <c r="C289" s="344" t="n">
        <v>276</v>
      </c>
      <c r="D289" s="345"/>
      <c r="E289" s="386" t="s">
        <v>717</v>
      </c>
      <c r="F289" s="347" t="n">
        <v>38603</v>
      </c>
      <c r="G289" s="347" t="s">
        <v>432</v>
      </c>
      <c r="H289" s="348"/>
      <c r="I289" s="349" t="n">
        <v>1.85</v>
      </c>
      <c r="J289" s="350" t="n">
        <v>1</v>
      </c>
      <c r="K289" s="351" t="n">
        <f aca="false">J289*I289/12</f>
        <v>0.154166666666667</v>
      </c>
      <c r="M289" s="297"/>
    </row>
    <row r="290" customFormat="false" ht="12.75" hidden="false" customHeight="false" outlineLevel="0" collapsed="false">
      <c r="A290" s="17"/>
      <c r="B290" s="274"/>
      <c r="C290" s="344" t="n">
        <v>277</v>
      </c>
      <c r="D290" s="345"/>
      <c r="E290" s="386" t="s">
        <v>718</v>
      </c>
      <c r="F290" s="347" t="n">
        <v>34588</v>
      </c>
      <c r="G290" s="347" t="s">
        <v>432</v>
      </c>
      <c r="H290" s="348"/>
      <c r="I290" s="349" t="n">
        <v>2.05</v>
      </c>
      <c r="J290" s="350" t="n">
        <v>1</v>
      </c>
      <c r="K290" s="351" t="n">
        <f aca="false">J290*I290/12</f>
        <v>0.170833333333333</v>
      </c>
      <c r="M290" s="297"/>
    </row>
    <row r="291" customFormat="false" ht="12.75" hidden="false" customHeight="false" outlineLevel="0" collapsed="false">
      <c r="A291" s="17"/>
      <c r="B291" s="274"/>
      <c r="C291" s="344" t="n">
        <v>278</v>
      </c>
      <c r="D291" s="345"/>
      <c r="E291" s="386" t="s">
        <v>719</v>
      </c>
      <c r="F291" s="347" t="n">
        <v>34590</v>
      </c>
      <c r="G291" s="347" t="s">
        <v>432</v>
      </c>
      <c r="H291" s="348"/>
      <c r="I291" s="349" t="n">
        <v>2.22</v>
      </c>
      <c r="J291" s="350" t="n">
        <v>1</v>
      </c>
      <c r="K291" s="351" t="n">
        <f aca="false">J291*I291/12</f>
        <v>0.185</v>
      </c>
      <c r="M291" s="297"/>
    </row>
    <row r="292" customFormat="false" ht="12.75" hidden="false" customHeight="false" outlineLevel="0" collapsed="false">
      <c r="A292" s="17"/>
      <c r="B292" s="274"/>
      <c r="C292" s="344" t="n">
        <v>279</v>
      </c>
      <c r="D292" s="345"/>
      <c r="E292" s="386" t="s">
        <v>720</v>
      </c>
      <c r="F292" s="347" t="n">
        <v>34591</v>
      </c>
      <c r="G292" s="347" t="s">
        <v>432</v>
      </c>
      <c r="H292" s="348"/>
      <c r="I292" s="349" t="n">
        <v>2.76</v>
      </c>
      <c r="J292" s="350" t="n">
        <v>1</v>
      </c>
      <c r="K292" s="351" t="n">
        <f aca="false">J292*I292/12</f>
        <v>0.23</v>
      </c>
      <c r="M292" s="297"/>
    </row>
    <row r="293" customFormat="false" ht="12.75" hidden="false" customHeight="false" outlineLevel="0" collapsed="false">
      <c r="A293" s="17"/>
      <c r="B293" s="274"/>
      <c r="C293" s="344" t="n">
        <v>280</v>
      </c>
      <c r="D293" s="345"/>
      <c r="E293" s="386" t="s">
        <v>721</v>
      </c>
      <c r="F293" s="347" t="n">
        <v>34592</v>
      </c>
      <c r="G293" s="347" t="s">
        <v>432</v>
      </c>
      <c r="H293" s="348"/>
      <c r="I293" s="349" t="n">
        <v>1.69</v>
      </c>
      <c r="J293" s="350" t="n">
        <v>1</v>
      </c>
      <c r="K293" s="351" t="n">
        <f aca="false">J293*I293/12</f>
        <v>0.140833333333333</v>
      </c>
      <c r="M293" s="297"/>
    </row>
    <row r="294" customFormat="false" ht="12.75" hidden="false" customHeight="false" outlineLevel="0" collapsed="false">
      <c r="A294" s="17"/>
      <c r="B294" s="274"/>
      <c r="C294" s="344" t="n">
        <v>281</v>
      </c>
      <c r="D294" s="345"/>
      <c r="E294" s="386" t="s">
        <v>722</v>
      </c>
      <c r="F294" s="347" t="n">
        <v>651</v>
      </c>
      <c r="G294" s="347" t="s">
        <v>432</v>
      </c>
      <c r="H294" s="348"/>
      <c r="I294" s="349" t="n">
        <v>1.94</v>
      </c>
      <c r="J294" s="350" t="n">
        <v>1</v>
      </c>
      <c r="K294" s="351" t="n">
        <f aca="false">J294*I294/12</f>
        <v>0.161666666666667</v>
      </c>
      <c r="M294" s="297"/>
    </row>
    <row r="295" customFormat="false" ht="12.75" hidden="false" customHeight="false" outlineLevel="0" collapsed="false">
      <c r="A295" s="17"/>
      <c r="B295" s="274"/>
      <c r="C295" s="344" t="n">
        <v>282</v>
      </c>
      <c r="D295" s="345"/>
      <c r="E295" s="386" t="s">
        <v>723</v>
      </c>
      <c r="F295" s="347" t="n">
        <v>654</v>
      </c>
      <c r="G295" s="347" t="s">
        <v>432</v>
      </c>
      <c r="H295" s="348"/>
      <c r="I295" s="349" t="n">
        <v>2.5</v>
      </c>
      <c r="J295" s="350" t="n">
        <v>1</v>
      </c>
      <c r="K295" s="351" t="n">
        <f aca="false">J295*I295/12</f>
        <v>0.208333333333333</v>
      </c>
      <c r="M295" s="297"/>
    </row>
    <row r="296" customFormat="false" ht="12.75" hidden="false" customHeight="false" outlineLevel="0" collapsed="false">
      <c r="A296" s="17"/>
      <c r="B296" s="274"/>
      <c r="C296" s="344" t="n">
        <v>283</v>
      </c>
      <c r="D296" s="345"/>
      <c r="E296" s="386" t="s">
        <v>724</v>
      </c>
      <c r="F296" s="347" t="n">
        <v>650</v>
      </c>
      <c r="G296" s="347" t="s">
        <v>432</v>
      </c>
      <c r="H296" s="348"/>
      <c r="I296" s="349" t="n">
        <v>1.65</v>
      </c>
      <c r="J296" s="350" t="n">
        <v>1</v>
      </c>
      <c r="K296" s="351" t="n">
        <f aca="false">J296*I296/12</f>
        <v>0.1375</v>
      </c>
      <c r="M296" s="297"/>
    </row>
    <row r="297" customFormat="false" ht="18" hidden="false" customHeight="false" outlineLevel="0" collapsed="false">
      <c r="A297" s="17"/>
      <c r="B297" s="274"/>
      <c r="C297" s="344" t="n">
        <v>284</v>
      </c>
      <c r="D297" s="345"/>
      <c r="E297" s="386" t="s">
        <v>725</v>
      </c>
      <c r="F297" s="347" t="n">
        <v>37103</v>
      </c>
      <c r="G297" s="347" t="s">
        <v>432</v>
      </c>
      <c r="H297" s="348"/>
      <c r="I297" s="349" t="n">
        <v>1.99</v>
      </c>
      <c r="J297" s="350" t="n">
        <v>1</v>
      </c>
      <c r="K297" s="351" t="n">
        <f aca="false">J297*I297/12</f>
        <v>0.165833333333333</v>
      </c>
      <c r="M297" s="297"/>
    </row>
    <row r="298" customFormat="false" ht="18" hidden="false" customHeight="false" outlineLevel="0" collapsed="false">
      <c r="A298" s="17"/>
      <c r="B298" s="274"/>
      <c r="C298" s="344" t="n">
        <v>285</v>
      </c>
      <c r="D298" s="345"/>
      <c r="E298" s="386" t="s">
        <v>726</v>
      </c>
      <c r="F298" s="347" t="n">
        <v>34555</v>
      </c>
      <c r="G298" s="347" t="s">
        <v>432</v>
      </c>
      <c r="H298" s="348"/>
      <c r="I298" s="349" t="n">
        <v>2.49</v>
      </c>
      <c r="J298" s="350" t="n">
        <v>1</v>
      </c>
      <c r="K298" s="351" t="n">
        <f aca="false">J298*I298/12</f>
        <v>0.2075</v>
      </c>
      <c r="M298" s="297"/>
    </row>
    <row r="299" customFormat="false" ht="18" hidden="false" customHeight="false" outlineLevel="0" collapsed="false">
      <c r="A299" s="17"/>
      <c r="B299" s="274"/>
      <c r="C299" s="344" t="n">
        <v>286</v>
      </c>
      <c r="D299" s="345"/>
      <c r="E299" s="386" t="s">
        <v>727</v>
      </c>
      <c r="F299" s="347" t="n">
        <v>34599</v>
      </c>
      <c r="G299" s="347" t="s">
        <v>432</v>
      </c>
      <c r="H299" s="348"/>
      <c r="I299" s="349" t="n">
        <v>1.78</v>
      </c>
      <c r="J299" s="350" t="n">
        <v>1</v>
      </c>
      <c r="K299" s="351" t="n">
        <f aca="false">J299*I299/12</f>
        <v>0.148333333333333</v>
      </c>
      <c r="M299" s="297"/>
    </row>
    <row r="300" customFormat="false" ht="27" hidden="false" customHeight="false" outlineLevel="0" collapsed="false">
      <c r="A300" s="17"/>
      <c r="B300" s="274"/>
      <c r="C300" s="344" t="n">
        <v>287</v>
      </c>
      <c r="D300" s="345"/>
      <c r="E300" s="386" t="s">
        <v>728</v>
      </c>
      <c r="F300" s="347" t="n">
        <v>40517</v>
      </c>
      <c r="G300" s="347" t="s">
        <v>649</v>
      </c>
      <c r="H300" s="348"/>
      <c r="I300" s="349" t="n">
        <v>43.13</v>
      </c>
      <c r="J300" s="350" t="n">
        <v>1</v>
      </c>
      <c r="K300" s="351" t="n">
        <f aca="false">J300*I300/12</f>
        <v>3.59416666666667</v>
      </c>
      <c r="M300" s="297"/>
    </row>
    <row r="301" customFormat="false" ht="27" hidden="false" customHeight="false" outlineLevel="0" collapsed="false">
      <c r="A301" s="17"/>
      <c r="B301" s="274"/>
      <c r="C301" s="344" t="n">
        <v>288</v>
      </c>
      <c r="D301" s="345"/>
      <c r="E301" s="386" t="s">
        <v>729</v>
      </c>
      <c r="F301" s="347" t="n">
        <v>40520</v>
      </c>
      <c r="G301" s="347" t="s">
        <v>649</v>
      </c>
      <c r="H301" s="348"/>
      <c r="I301" s="349" t="n">
        <v>45.18</v>
      </c>
      <c r="J301" s="350" t="n">
        <v>1</v>
      </c>
      <c r="K301" s="351" t="n">
        <f aca="false">J301*I301/12</f>
        <v>3.765</v>
      </c>
      <c r="M301" s="297"/>
    </row>
    <row r="302" customFormat="false" ht="27" hidden="false" customHeight="false" outlineLevel="0" collapsed="false">
      <c r="A302" s="17"/>
      <c r="B302" s="274"/>
      <c r="C302" s="344" t="n">
        <v>289</v>
      </c>
      <c r="D302" s="345"/>
      <c r="E302" s="386" t="s">
        <v>730</v>
      </c>
      <c r="F302" s="347" t="n">
        <v>40515</v>
      </c>
      <c r="G302" s="347" t="s">
        <v>649</v>
      </c>
      <c r="H302" s="348"/>
      <c r="I302" s="349" t="n">
        <v>54.55</v>
      </c>
      <c r="J302" s="350" t="n">
        <v>1</v>
      </c>
      <c r="K302" s="351" t="n">
        <f aca="false">J302*I302/12</f>
        <v>4.54583333333333</v>
      </c>
      <c r="M302" s="297"/>
    </row>
    <row r="303" customFormat="false" ht="27" hidden="false" customHeight="false" outlineLevel="0" collapsed="false">
      <c r="A303" s="17"/>
      <c r="B303" s="274"/>
      <c r="C303" s="344" t="n">
        <v>290</v>
      </c>
      <c r="D303" s="345"/>
      <c r="E303" s="386" t="s">
        <v>731</v>
      </c>
      <c r="F303" s="347" t="n">
        <v>40516</v>
      </c>
      <c r="G303" s="347" t="s">
        <v>649</v>
      </c>
      <c r="H303" s="348"/>
      <c r="I303" s="349" t="n">
        <v>64.96</v>
      </c>
      <c r="J303" s="350" t="n">
        <v>1</v>
      </c>
      <c r="K303" s="351" t="n">
        <f aca="false">J303*I303/12</f>
        <v>5.41333333333333</v>
      </c>
      <c r="M303" s="297"/>
    </row>
    <row r="304" customFormat="false" ht="27" hidden="false" customHeight="false" outlineLevel="0" collapsed="false">
      <c r="A304" s="17"/>
      <c r="B304" s="274"/>
      <c r="C304" s="344" t="n">
        <v>291</v>
      </c>
      <c r="D304" s="345"/>
      <c r="E304" s="386" t="s">
        <v>732</v>
      </c>
      <c r="F304" s="347" t="n">
        <v>40525</v>
      </c>
      <c r="G304" s="347" t="s">
        <v>649</v>
      </c>
      <c r="H304" s="348"/>
      <c r="I304" s="349" t="n">
        <v>46.21</v>
      </c>
      <c r="J304" s="350" t="n">
        <v>1</v>
      </c>
      <c r="K304" s="351" t="n">
        <f aca="false">J304*I304/12</f>
        <v>3.85083333333333</v>
      </c>
      <c r="M304" s="297"/>
    </row>
    <row r="305" customFormat="false" ht="27" hidden="false" customHeight="false" outlineLevel="0" collapsed="false">
      <c r="A305" s="17"/>
      <c r="B305" s="274"/>
      <c r="C305" s="344" t="n">
        <v>292</v>
      </c>
      <c r="D305" s="345"/>
      <c r="E305" s="386" t="s">
        <v>733</v>
      </c>
      <c r="F305" s="347" t="n">
        <v>40529</v>
      </c>
      <c r="G305" s="347" t="s">
        <v>649</v>
      </c>
      <c r="H305" s="348"/>
      <c r="I305" s="349" t="n">
        <v>50.73</v>
      </c>
      <c r="J305" s="350" t="n">
        <v>1</v>
      </c>
      <c r="K305" s="351" t="n">
        <f aca="false">J305*I305/12</f>
        <v>4.2275</v>
      </c>
      <c r="M305" s="297"/>
    </row>
    <row r="306" customFormat="false" ht="18" hidden="false" customHeight="false" outlineLevel="0" collapsed="false">
      <c r="A306" s="17"/>
      <c r="B306" s="274"/>
      <c r="C306" s="344" t="n">
        <v>293</v>
      </c>
      <c r="D306" s="345"/>
      <c r="E306" s="386" t="s">
        <v>734</v>
      </c>
      <c r="F306" s="347" t="n">
        <v>695</v>
      </c>
      <c r="G306" s="347" t="s">
        <v>649</v>
      </c>
      <c r="H306" s="348"/>
      <c r="I306" s="349" t="n">
        <v>34.84</v>
      </c>
      <c r="J306" s="350" t="n">
        <v>1</v>
      </c>
      <c r="K306" s="351" t="n">
        <f aca="false">J306*I306/12</f>
        <v>2.90333333333333</v>
      </c>
      <c r="M306" s="297"/>
    </row>
    <row r="307" customFormat="false" ht="27" hidden="false" customHeight="false" outlineLevel="0" collapsed="false">
      <c r="A307" s="17"/>
      <c r="B307" s="274"/>
      <c r="C307" s="344" t="n">
        <v>294</v>
      </c>
      <c r="D307" s="345"/>
      <c r="E307" s="386" t="s">
        <v>735</v>
      </c>
      <c r="F307" s="347" t="n">
        <v>40524</v>
      </c>
      <c r="G307" s="347" t="s">
        <v>649</v>
      </c>
      <c r="H307" s="348"/>
      <c r="I307" s="349" t="n">
        <v>46.21</v>
      </c>
      <c r="J307" s="350" t="n">
        <v>1</v>
      </c>
      <c r="K307" s="351" t="n">
        <f aca="false">J307*I307/12</f>
        <v>3.85083333333333</v>
      </c>
      <c r="M307" s="297"/>
    </row>
    <row r="308" customFormat="false" ht="18" hidden="false" customHeight="false" outlineLevel="0" collapsed="false">
      <c r="A308" s="17"/>
      <c r="B308" s="274"/>
      <c r="C308" s="344" t="n">
        <v>295</v>
      </c>
      <c r="D308" s="345"/>
      <c r="E308" s="386" t="s">
        <v>736</v>
      </c>
      <c r="F308" s="347" t="n">
        <v>679</v>
      </c>
      <c r="G308" s="347" t="s">
        <v>649</v>
      </c>
      <c r="H308" s="348"/>
      <c r="I308" s="349" t="n">
        <v>47.75</v>
      </c>
      <c r="J308" s="350" t="n">
        <v>1</v>
      </c>
      <c r="K308" s="351" t="n">
        <f aca="false">J308*I308/12</f>
        <v>3.97916666666667</v>
      </c>
      <c r="M308" s="297"/>
    </row>
    <row r="309" customFormat="false" ht="27" hidden="false" customHeight="false" outlineLevel="0" collapsed="false">
      <c r="A309" s="17"/>
      <c r="B309" s="274"/>
      <c r="C309" s="344" t="n">
        <v>296</v>
      </c>
      <c r="D309" s="345"/>
      <c r="E309" s="386" t="s">
        <v>737</v>
      </c>
      <c r="F309" s="347" t="n">
        <v>36170</v>
      </c>
      <c r="G309" s="347" t="s">
        <v>649</v>
      </c>
      <c r="H309" s="348"/>
      <c r="I309" s="349" t="n">
        <v>38</v>
      </c>
      <c r="J309" s="350" t="n">
        <v>1</v>
      </c>
      <c r="K309" s="351" t="n">
        <f aca="false">J309*I309/12</f>
        <v>3.16666666666667</v>
      </c>
      <c r="M309" s="297"/>
    </row>
    <row r="310" customFormat="false" ht="18" hidden="false" customHeight="false" outlineLevel="0" collapsed="false">
      <c r="A310" s="17"/>
      <c r="B310" s="274"/>
      <c r="C310" s="344" t="n">
        <v>297</v>
      </c>
      <c r="D310" s="345"/>
      <c r="E310" s="386" t="s">
        <v>738</v>
      </c>
      <c r="F310" s="347" t="n">
        <v>12614</v>
      </c>
      <c r="G310" s="347" t="s">
        <v>432</v>
      </c>
      <c r="H310" s="348"/>
      <c r="I310" s="349" t="n">
        <v>15.65</v>
      </c>
      <c r="J310" s="350" t="n">
        <v>1</v>
      </c>
      <c r="K310" s="351" t="n">
        <f aca="false">J310*I310/12</f>
        <v>1.30416666666667</v>
      </c>
      <c r="M310" s="297"/>
    </row>
    <row r="311" customFormat="false" ht="12.75" hidden="false" customHeight="false" outlineLevel="0" collapsed="false">
      <c r="A311" s="17"/>
      <c r="B311" s="274"/>
      <c r="C311" s="344" t="n">
        <v>298</v>
      </c>
      <c r="D311" s="345"/>
      <c r="E311" s="386" t="s">
        <v>739</v>
      </c>
      <c r="F311" s="347" t="n">
        <v>6140</v>
      </c>
      <c r="G311" s="347" t="s">
        <v>432</v>
      </c>
      <c r="H311" s="348"/>
      <c r="I311" s="349" t="n">
        <v>2.48</v>
      </c>
      <c r="J311" s="350" t="n">
        <v>1</v>
      </c>
      <c r="K311" s="351" t="n">
        <f aca="false">J311*I311/12</f>
        <v>0.206666666666667</v>
      </c>
      <c r="M311" s="297"/>
    </row>
    <row r="312" customFormat="false" ht="18" hidden="false" customHeight="false" outlineLevel="0" collapsed="false">
      <c r="A312" s="17"/>
      <c r="B312" s="274"/>
      <c r="C312" s="344" t="n">
        <v>299</v>
      </c>
      <c r="D312" s="345"/>
      <c r="E312" s="386" t="s">
        <v>740</v>
      </c>
      <c r="F312" s="347" t="n">
        <v>731</v>
      </c>
      <c r="G312" s="347" t="s">
        <v>432</v>
      </c>
      <c r="H312" s="348"/>
      <c r="I312" s="349" t="n">
        <v>429.52</v>
      </c>
      <c r="J312" s="350" t="n">
        <v>1</v>
      </c>
      <c r="K312" s="351" t="n">
        <f aca="false">J312*I312/12</f>
        <v>35.7933333333333</v>
      </c>
      <c r="M312" s="297"/>
    </row>
    <row r="313" customFormat="false" ht="27" hidden="false" customHeight="false" outlineLevel="0" collapsed="false">
      <c r="A313" s="17"/>
      <c r="B313" s="274"/>
      <c r="C313" s="344" t="n">
        <v>300</v>
      </c>
      <c r="D313" s="345"/>
      <c r="E313" s="386" t="s">
        <v>741</v>
      </c>
      <c r="F313" s="347" t="n">
        <v>754</v>
      </c>
      <c r="G313" s="347" t="s">
        <v>432</v>
      </c>
      <c r="H313" s="348"/>
      <c r="I313" s="349" t="n">
        <v>5606.71</v>
      </c>
      <c r="J313" s="350" t="n">
        <v>1</v>
      </c>
      <c r="K313" s="351" t="n">
        <f aca="false">J313*I313/12</f>
        <v>467.225833333333</v>
      </c>
      <c r="M313" s="297"/>
    </row>
    <row r="314" customFormat="false" ht="18" hidden="false" customHeight="false" outlineLevel="0" collapsed="false">
      <c r="A314" s="17"/>
      <c r="B314" s="274"/>
      <c r="C314" s="344" t="n">
        <v>301</v>
      </c>
      <c r="D314" s="345"/>
      <c r="E314" s="386" t="s">
        <v>742</v>
      </c>
      <c r="F314" s="347" t="n">
        <v>5081</v>
      </c>
      <c r="G314" s="347" t="s">
        <v>656</v>
      </c>
      <c r="H314" s="348"/>
      <c r="I314" s="349" t="n">
        <v>18.23</v>
      </c>
      <c r="J314" s="350" t="n">
        <v>1</v>
      </c>
      <c r="K314" s="351" t="n">
        <f aca="false">J314*I314/12</f>
        <v>1.51916666666667</v>
      </c>
      <c r="M314" s="297"/>
    </row>
    <row r="315" customFormat="false" ht="18" hidden="false" customHeight="false" outlineLevel="0" collapsed="false">
      <c r="A315" s="17"/>
      <c r="B315" s="274"/>
      <c r="C315" s="344" t="n">
        <v>302</v>
      </c>
      <c r="D315" s="345"/>
      <c r="E315" s="386" t="s">
        <v>743</v>
      </c>
      <c r="F315" s="347" t="n">
        <v>38167</v>
      </c>
      <c r="G315" s="347" t="s">
        <v>656</v>
      </c>
      <c r="H315" s="348"/>
      <c r="I315" s="349" t="n">
        <v>15.71</v>
      </c>
      <c r="J315" s="350" t="n">
        <v>1</v>
      </c>
      <c r="K315" s="351" t="n">
        <f aca="false">J315*I315/12</f>
        <v>1.30916666666667</v>
      </c>
      <c r="M315" s="297"/>
    </row>
    <row r="316" customFormat="false" ht="12.75" hidden="false" customHeight="false" outlineLevel="0" collapsed="false">
      <c r="A316" s="17"/>
      <c r="B316" s="274"/>
      <c r="C316" s="344" t="n">
        <v>303</v>
      </c>
      <c r="D316" s="345"/>
      <c r="E316" s="386" t="s">
        <v>744</v>
      </c>
      <c r="F316" s="347" t="n">
        <v>11685</v>
      </c>
      <c r="G316" s="347" t="s">
        <v>432</v>
      </c>
      <c r="H316" s="348"/>
      <c r="I316" s="349" t="n">
        <v>20.49</v>
      </c>
      <c r="J316" s="350" t="n">
        <v>1</v>
      </c>
      <c r="K316" s="351" t="n">
        <f aca="false">J316*I316/12</f>
        <v>1.7075</v>
      </c>
      <c r="M316" s="297"/>
    </row>
    <row r="317" customFormat="false" ht="18" hidden="false" customHeight="false" outlineLevel="0" collapsed="false">
      <c r="A317" s="17"/>
      <c r="B317" s="274"/>
      <c r="C317" s="344" t="n">
        <v>304</v>
      </c>
      <c r="D317" s="345"/>
      <c r="E317" s="386" t="s">
        <v>745</v>
      </c>
      <c r="F317" s="347" t="n">
        <v>11679</v>
      </c>
      <c r="G317" s="347" t="s">
        <v>432</v>
      </c>
      <c r="H317" s="348"/>
      <c r="I317" s="349" t="n">
        <v>5.58</v>
      </c>
      <c r="J317" s="350" t="n">
        <v>1</v>
      </c>
      <c r="K317" s="351" t="n">
        <f aca="false">J317*I317/12</f>
        <v>0.465</v>
      </c>
      <c r="M317" s="297"/>
    </row>
    <row r="318" customFormat="false" ht="18" hidden="false" customHeight="false" outlineLevel="0" collapsed="false">
      <c r="A318" s="17"/>
      <c r="B318" s="274"/>
      <c r="C318" s="344" t="n">
        <v>305</v>
      </c>
      <c r="D318" s="345"/>
      <c r="E318" s="386" t="s">
        <v>746</v>
      </c>
      <c r="F318" s="347" t="n">
        <v>11680</v>
      </c>
      <c r="G318" s="347" t="s">
        <v>432</v>
      </c>
      <c r="H318" s="348"/>
      <c r="I318" s="349" t="n">
        <v>4.6</v>
      </c>
      <c r="J318" s="350" t="n">
        <v>1</v>
      </c>
      <c r="K318" s="351" t="n">
        <f aca="false">J318*I318/12</f>
        <v>0.383333333333333</v>
      </c>
      <c r="M318" s="297"/>
    </row>
    <row r="319" customFormat="false" ht="12.75" hidden="false" customHeight="false" outlineLevel="0" collapsed="false">
      <c r="A319" s="17"/>
      <c r="B319" s="274"/>
      <c r="C319" s="344" t="n">
        <v>306</v>
      </c>
      <c r="D319" s="345"/>
      <c r="E319" s="386" t="s">
        <v>747</v>
      </c>
      <c r="F319" s="347" t="n">
        <v>2512</v>
      </c>
      <c r="G319" s="347" t="s">
        <v>432</v>
      </c>
      <c r="H319" s="348"/>
      <c r="I319" s="349" t="n">
        <v>19.03</v>
      </c>
      <c r="J319" s="350" t="n">
        <v>1</v>
      </c>
      <c r="K319" s="351" t="n">
        <f aca="false">J319*I319/12</f>
        <v>1.58583333333333</v>
      </c>
      <c r="M319" s="297"/>
    </row>
    <row r="320" customFormat="false" ht="12.75" hidden="false" customHeight="false" outlineLevel="0" collapsed="false">
      <c r="A320" s="17"/>
      <c r="B320" s="274"/>
      <c r="C320" s="344" t="n">
        <v>307</v>
      </c>
      <c r="D320" s="345"/>
      <c r="E320" s="386" t="s">
        <v>748</v>
      </c>
      <c r="F320" s="347" t="n">
        <v>4374</v>
      </c>
      <c r="G320" s="347" t="s">
        <v>432</v>
      </c>
      <c r="H320" s="348"/>
      <c r="I320" s="349" t="n">
        <v>0.25</v>
      </c>
      <c r="J320" s="350" t="n">
        <v>1000</v>
      </c>
      <c r="K320" s="351" t="n">
        <f aca="false">J320*I320/12</f>
        <v>20.8333333333333</v>
      </c>
      <c r="M320" s="297"/>
    </row>
    <row r="321" customFormat="false" ht="18" hidden="false" customHeight="false" outlineLevel="0" collapsed="false">
      <c r="A321" s="17"/>
      <c r="B321" s="274"/>
      <c r="C321" s="344" t="n">
        <v>308</v>
      </c>
      <c r="D321" s="345"/>
      <c r="E321" s="386" t="s">
        <v>749</v>
      </c>
      <c r="F321" s="347" t="n">
        <v>7568</v>
      </c>
      <c r="G321" s="347" t="s">
        <v>432</v>
      </c>
      <c r="H321" s="348"/>
      <c r="I321" s="349" t="n">
        <v>0.43</v>
      </c>
      <c r="J321" s="350" t="n">
        <v>1000</v>
      </c>
      <c r="K321" s="351" t="n">
        <f aca="false">J321*I321/12</f>
        <v>35.8333333333333</v>
      </c>
      <c r="M321" s="297"/>
    </row>
    <row r="322" customFormat="false" ht="18" hidden="false" customHeight="false" outlineLevel="0" collapsed="false">
      <c r="A322" s="17"/>
      <c r="B322" s="274"/>
      <c r="C322" s="344" t="n">
        <v>309</v>
      </c>
      <c r="D322" s="345"/>
      <c r="E322" s="386" t="s">
        <v>750</v>
      </c>
      <c r="F322" s="347" t="n">
        <v>7584</v>
      </c>
      <c r="G322" s="347" t="s">
        <v>432</v>
      </c>
      <c r="H322" s="348"/>
      <c r="I322" s="349" t="n">
        <v>0.65</v>
      </c>
      <c r="J322" s="350" t="n">
        <v>1000</v>
      </c>
      <c r="K322" s="351" t="n">
        <f aca="false">J322*I322/12</f>
        <v>54.1666666666667</v>
      </c>
      <c r="M322" s="297"/>
    </row>
    <row r="323" customFormat="false" ht="12.75" hidden="false" customHeight="false" outlineLevel="0" collapsed="false">
      <c r="A323" s="17"/>
      <c r="B323" s="274"/>
      <c r="C323" s="344" t="n">
        <v>310</v>
      </c>
      <c r="D323" s="345"/>
      <c r="E323" s="386" t="s">
        <v>751</v>
      </c>
      <c r="F323" s="347" t="n">
        <v>11945</v>
      </c>
      <c r="G323" s="347" t="s">
        <v>432</v>
      </c>
      <c r="H323" s="348"/>
      <c r="I323" s="349" t="n">
        <v>0.04</v>
      </c>
      <c r="J323" s="350" t="n">
        <v>1000</v>
      </c>
      <c r="K323" s="351" t="n">
        <f aca="false">J323*I323/12</f>
        <v>3.33333333333333</v>
      </c>
      <c r="M323" s="297"/>
    </row>
    <row r="324" customFormat="false" ht="12.75" hidden="false" customHeight="false" outlineLevel="0" collapsed="false">
      <c r="A324" s="17"/>
      <c r="B324" s="274"/>
      <c r="C324" s="344" t="n">
        <v>311</v>
      </c>
      <c r="D324" s="345"/>
      <c r="E324" s="386" t="s">
        <v>752</v>
      </c>
      <c r="F324" s="347" t="n">
        <v>11946</v>
      </c>
      <c r="G324" s="347" t="s">
        <v>432</v>
      </c>
      <c r="H324" s="348"/>
      <c r="I324" s="349" t="n">
        <v>0.04</v>
      </c>
      <c r="J324" s="350" t="n">
        <v>1000</v>
      </c>
      <c r="K324" s="351" t="n">
        <f aca="false">J324*I324/12</f>
        <v>3.33333333333333</v>
      </c>
      <c r="M324" s="297"/>
    </row>
    <row r="325" customFormat="false" ht="12.75" hidden="false" customHeight="false" outlineLevel="0" collapsed="false">
      <c r="A325" s="17"/>
      <c r="B325" s="274"/>
      <c r="C325" s="344" t="n">
        <v>312</v>
      </c>
      <c r="D325" s="345"/>
      <c r="E325" s="386" t="s">
        <v>753</v>
      </c>
      <c r="F325" s="347" t="n">
        <v>4375</v>
      </c>
      <c r="G325" s="347" t="s">
        <v>432</v>
      </c>
      <c r="H325" s="348"/>
      <c r="I325" s="349" t="n">
        <v>0.07</v>
      </c>
      <c r="J325" s="350" t="n">
        <v>1000</v>
      </c>
      <c r="K325" s="351" t="n">
        <f aca="false">J325*I325/12</f>
        <v>5.83333333333333</v>
      </c>
      <c r="M325" s="297"/>
    </row>
    <row r="326" customFormat="false" ht="18" hidden="false" customHeight="false" outlineLevel="0" collapsed="false">
      <c r="A326" s="17"/>
      <c r="B326" s="274"/>
      <c r="C326" s="344" t="n">
        <v>313</v>
      </c>
      <c r="D326" s="345"/>
      <c r="E326" s="386" t="s">
        <v>754</v>
      </c>
      <c r="F326" s="347" t="n">
        <v>11950</v>
      </c>
      <c r="G326" s="347" t="s">
        <v>432</v>
      </c>
      <c r="H326" s="348"/>
      <c r="I326" s="349" t="n">
        <v>0.14</v>
      </c>
      <c r="J326" s="350" t="n">
        <v>1000</v>
      </c>
      <c r="K326" s="351" t="n">
        <f aca="false">J326*I326/12</f>
        <v>11.6666666666667</v>
      </c>
      <c r="M326" s="297"/>
    </row>
    <row r="327" customFormat="false" ht="12.75" hidden="false" customHeight="false" outlineLevel="0" collapsed="false">
      <c r="A327" s="17"/>
      <c r="B327" s="274"/>
      <c r="C327" s="344" t="n">
        <v>314</v>
      </c>
      <c r="D327" s="345"/>
      <c r="E327" s="386" t="s">
        <v>755</v>
      </c>
      <c r="F327" s="347" t="n">
        <v>4376</v>
      </c>
      <c r="G327" s="347" t="s">
        <v>432</v>
      </c>
      <c r="H327" s="348"/>
      <c r="I327" s="349" t="n">
        <v>0.13</v>
      </c>
      <c r="J327" s="350" t="n">
        <v>1000</v>
      </c>
      <c r="K327" s="351" t="n">
        <f aca="false">J327*I327/12</f>
        <v>10.8333333333333</v>
      </c>
      <c r="M327" s="297"/>
    </row>
    <row r="328" customFormat="false" ht="18" hidden="false" customHeight="false" outlineLevel="0" collapsed="false">
      <c r="A328" s="17"/>
      <c r="B328" s="274"/>
      <c r="C328" s="344" t="n">
        <v>315</v>
      </c>
      <c r="D328" s="345"/>
      <c r="E328" s="386" t="s">
        <v>756</v>
      </c>
      <c r="F328" s="347" t="n">
        <v>7583</v>
      </c>
      <c r="G328" s="347" t="s">
        <v>432</v>
      </c>
      <c r="H328" s="348"/>
      <c r="I328" s="349" t="n">
        <v>0.29</v>
      </c>
      <c r="J328" s="350" t="n">
        <v>1000</v>
      </c>
      <c r="K328" s="351" t="n">
        <f aca="false">J328*I328/12</f>
        <v>24.1666666666667</v>
      </c>
      <c r="M328" s="297"/>
    </row>
    <row r="329" customFormat="false" ht="27" hidden="false" customHeight="false" outlineLevel="0" collapsed="false">
      <c r="A329" s="17"/>
      <c r="B329" s="274"/>
      <c r="C329" s="344" t="n">
        <v>316</v>
      </c>
      <c r="D329" s="345"/>
      <c r="E329" s="386" t="s">
        <v>757</v>
      </c>
      <c r="F329" s="347" t="n">
        <v>4350</v>
      </c>
      <c r="G329" s="347" t="s">
        <v>432</v>
      </c>
      <c r="H329" s="348"/>
      <c r="I329" s="349" t="n">
        <v>0.34</v>
      </c>
      <c r="J329" s="350" t="n">
        <v>1000</v>
      </c>
      <c r="K329" s="351" t="n">
        <f aca="false">J329*I329/12</f>
        <v>28.3333333333333</v>
      </c>
      <c r="M329" s="297"/>
    </row>
    <row r="330" customFormat="false" ht="18" hidden="false" customHeight="false" outlineLevel="0" collapsed="false">
      <c r="A330" s="17"/>
      <c r="B330" s="274"/>
      <c r="C330" s="344" t="n">
        <v>317</v>
      </c>
      <c r="D330" s="345"/>
      <c r="E330" s="386" t="s">
        <v>758</v>
      </c>
      <c r="F330" s="347" t="n">
        <v>790</v>
      </c>
      <c r="G330" s="347" t="s">
        <v>432</v>
      </c>
      <c r="H330" s="348"/>
      <c r="I330" s="349" t="n">
        <v>12</v>
      </c>
      <c r="J330" s="350" t="n">
        <v>1</v>
      </c>
      <c r="K330" s="351" t="n">
        <f aca="false">J330*I330/12</f>
        <v>1</v>
      </c>
      <c r="M330" s="297"/>
    </row>
    <row r="331" customFormat="false" ht="18" hidden="false" customHeight="false" outlineLevel="0" collapsed="false">
      <c r="A331" s="17"/>
      <c r="B331" s="274"/>
      <c r="C331" s="344" t="n">
        <v>318</v>
      </c>
      <c r="D331" s="345"/>
      <c r="E331" s="386" t="s">
        <v>759</v>
      </c>
      <c r="F331" s="347" t="n">
        <v>791</v>
      </c>
      <c r="G331" s="347" t="s">
        <v>432</v>
      </c>
      <c r="H331" s="348"/>
      <c r="I331" s="349" t="n">
        <v>12</v>
      </c>
      <c r="J331" s="350" t="n">
        <v>1</v>
      </c>
      <c r="K331" s="351" t="n">
        <f aca="false">J331*I331/12</f>
        <v>1</v>
      </c>
      <c r="M331" s="297"/>
    </row>
    <row r="332" customFormat="false" ht="18" hidden="false" customHeight="false" outlineLevel="0" collapsed="false">
      <c r="A332" s="17"/>
      <c r="B332" s="274"/>
      <c r="C332" s="344" t="n">
        <v>319</v>
      </c>
      <c r="D332" s="345"/>
      <c r="E332" s="386" t="s">
        <v>760</v>
      </c>
      <c r="F332" s="347" t="n">
        <v>766</v>
      </c>
      <c r="G332" s="347" t="s">
        <v>432</v>
      </c>
      <c r="H332" s="348"/>
      <c r="I332" s="349" t="n">
        <v>12</v>
      </c>
      <c r="J332" s="350" t="n">
        <v>1</v>
      </c>
      <c r="K332" s="351" t="n">
        <f aca="false">J332*I332/12</f>
        <v>1</v>
      </c>
      <c r="M332" s="297"/>
    </row>
    <row r="333" customFormat="false" ht="18" hidden="false" customHeight="false" outlineLevel="0" collapsed="false">
      <c r="A333" s="17"/>
      <c r="B333" s="274"/>
      <c r="C333" s="344" t="n">
        <v>320</v>
      </c>
      <c r="D333" s="345"/>
      <c r="E333" s="386" t="s">
        <v>761</v>
      </c>
      <c r="F333" s="347" t="n">
        <v>767</v>
      </c>
      <c r="G333" s="347" t="s">
        <v>432</v>
      </c>
      <c r="H333" s="348"/>
      <c r="I333" s="349" t="n">
        <v>12</v>
      </c>
      <c r="J333" s="350" t="n">
        <v>1</v>
      </c>
      <c r="K333" s="351" t="n">
        <f aca="false">J333*I333/12</f>
        <v>1</v>
      </c>
      <c r="M333" s="297"/>
    </row>
    <row r="334" customFormat="false" ht="18" hidden="false" customHeight="false" outlineLevel="0" collapsed="false">
      <c r="A334" s="17"/>
      <c r="B334" s="274"/>
      <c r="C334" s="344" t="n">
        <v>321</v>
      </c>
      <c r="D334" s="345"/>
      <c r="E334" s="386" t="s">
        <v>762</v>
      </c>
      <c r="F334" s="347" t="n">
        <v>789</v>
      </c>
      <c r="G334" s="347" t="s">
        <v>432</v>
      </c>
      <c r="H334" s="348"/>
      <c r="I334" s="349" t="n">
        <v>9.22</v>
      </c>
      <c r="J334" s="350" t="n">
        <v>1</v>
      </c>
      <c r="K334" s="351" t="n">
        <f aca="false">J334*I334/12</f>
        <v>0.768333333333333</v>
      </c>
      <c r="M334" s="297"/>
    </row>
    <row r="335" customFormat="false" ht="18" hidden="false" customHeight="false" outlineLevel="0" collapsed="false">
      <c r="A335" s="17"/>
      <c r="B335" s="274"/>
      <c r="C335" s="344" t="n">
        <v>322</v>
      </c>
      <c r="D335" s="345"/>
      <c r="E335" s="386" t="s">
        <v>763</v>
      </c>
      <c r="F335" s="347" t="n">
        <v>768</v>
      </c>
      <c r="G335" s="347" t="s">
        <v>432</v>
      </c>
      <c r="H335" s="348"/>
      <c r="I335" s="349" t="n">
        <v>9.42</v>
      </c>
      <c r="J335" s="350" t="n">
        <v>1</v>
      </c>
      <c r="K335" s="351" t="n">
        <f aca="false">J335*I335/12</f>
        <v>0.785</v>
      </c>
      <c r="M335" s="297"/>
    </row>
    <row r="336" customFormat="false" ht="18" hidden="false" customHeight="false" outlineLevel="0" collapsed="false">
      <c r="A336" s="17"/>
      <c r="B336" s="274"/>
      <c r="C336" s="344" t="n">
        <v>323</v>
      </c>
      <c r="D336" s="345"/>
      <c r="E336" s="386" t="s">
        <v>764</v>
      </c>
      <c r="F336" s="347" t="n">
        <v>769</v>
      </c>
      <c r="G336" s="347" t="s">
        <v>432</v>
      </c>
      <c r="H336" s="348"/>
      <c r="I336" s="349" t="n">
        <v>9.42</v>
      </c>
      <c r="J336" s="350" t="n">
        <v>1</v>
      </c>
      <c r="K336" s="351" t="n">
        <f aca="false">J336*I336/12</f>
        <v>0.785</v>
      </c>
      <c r="M336" s="297"/>
    </row>
    <row r="337" customFormat="false" ht="18" hidden="false" customHeight="false" outlineLevel="0" collapsed="false">
      <c r="A337" s="17"/>
      <c r="B337" s="274"/>
      <c r="C337" s="344" t="n">
        <v>324</v>
      </c>
      <c r="D337" s="345"/>
      <c r="E337" s="386" t="s">
        <v>765</v>
      </c>
      <c r="F337" s="347" t="n">
        <v>764</v>
      </c>
      <c r="G337" s="347" t="s">
        <v>432</v>
      </c>
      <c r="H337" s="348"/>
      <c r="I337" s="349" t="n">
        <v>5.8</v>
      </c>
      <c r="J337" s="350" t="n">
        <v>1</v>
      </c>
      <c r="K337" s="351" t="n">
        <f aca="false">J337*I337/12</f>
        <v>0.483333333333333</v>
      </c>
      <c r="M337" s="297"/>
    </row>
    <row r="338" customFormat="false" ht="18" hidden="false" customHeight="false" outlineLevel="0" collapsed="false">
      <c r="A338" s="17"/>
      <c r="B338" s="274"/>
      <c r="C338" s="344" t="n">
        <v>325</v>
      </c>
      <c r="D338" s="345"/>
      <c r="E338" s="386" t="s">
        <v>766</v>
      </c>
      <c r="F338" s="347" t="n">
        <v>765</v>
      </c>
      <c r="G338" s="347" t="s">
        <v>432</v>
      </c>
      <c r="H338" s="348"/>
      <c r="I338" s="349" t="n">
        <v>5.8</v>
      </c>
      <c r="J338" s="350" t="n">
        <v>1</v>
      </c>
      <c r="K338" s="351" t="n">
        <f aca="false">J338*I338/12</f>
        <v>0.483333333333333</v>
      </c>
      <c r="M338" s="297"/>
    </row>
    <row r="339" customFormat="false" ht="18" hidden="false" customHeight="false" outlineLevel="0" collapsed="false">
      <c r="A339" s="17"/>
      <c r="B339" s="274"/>
      <c r="C339" s="344" t="n">
        <v>326</v>
      </c>
      <c r="D339" s="345"/>
      <c r="E339" s="386" t="s">
        <v>767</v>
      </c>
      <c r="F339" s="347" t="n">
        <v>770</v>
      </c>
      <c r="G339" s="347" t="s">
        <v>432</v>
      </c>
      <c r="H339" s="348"/>
      <c r="I339" s="349" t="n">
        <v>3.32</v>
      </c>
      <c r="J339" s="350" t="n">
        <v>1</v>
      </c>
      <c r="K339" s="351" t="n">
        <f aca="false">J339*I339/12</f>
        <v>0.276666666666667</v>
      </c>
      <c r="M339" s="297"/>
    </row>
    <row r="340" customFormat="false" ht="18" hidden="false" customHeight="false" outlineLevel="0" collapsed="false">
      <c r="A340" s="17"/>
      <c r="B340" s="274"/>
      <c r="C340" s="344" t="n">
        <v>327</v>
      </c>
      <c r="D340" s="345"/>
      <c r="E340" s="386" t="s">
        <v>768</v>
      </c>
      <c r="F340" s="347" t="n">
        <v>12394</v>
      </c>
      <c r="G340" s="347" t="s">
        <v>432</v>
      </c>
      <c r="H340" s="348"/>
      <c r="I340" s="349" t="n">
        <v>3.32</v>
      </c>
      <c r="J340" s="350" t="n">
        <v>1</v>
      </c>
      <c r="K340" s="351" t="n">
        <f aca="false">J340*I340/12</f>
        <v>0.276666666666667</v>
      </c>
      <c r="M340" s="297"/>
    </row>
    <row r="341" customFormat="false" ht="18" hidden="false" customHeight="false" outlineLevel="0" collapsed="false">
      <c r="A341" s="17"/>
      <c r="B341" s="274"/>
      <c r="C341" s="344" t="n">
        <v>328</v>
      </c>
      <c r="D341" s="345"/>
      <c r="E341" s="386" t="s">
        <v>769</v>
      </c>
      <c r="F341" s="347" t="n">
        <v>787</v>
      </c>
      <c r="G341" s="347" t="s">
        <v>432</v>
      </c>
      <c r="H341" s="348"/>
      <c r="I341" s="349" t="n">
        <v>25.91</v>
      </c>
      <c r="J341" s="350" t="n">
        <v>1</v>
      </c>
      <c r="K341" s="351" t="n">
        <f aca="false">J341*I341/12</f>
        <v>2.15916666666667</v>
      </c>
      <c r="M341" s="297"/>
    </row>
    <row r="342" customFormat="false" ht="18" hidden="false" customHeight="false" outlineLevel="0" collapsed="false">
      <c r="A342" s="17"/>
      <c r="B342" s="274"/>
      <c r="C342" s="344" t="n">
        <v>329</v>
      </c>
      <c r="D342" s="345"/>
      <c r="E342" s="386" t="s">
        <v>770</v>
      </c>
      <c r="F342" s="347" t="n">
        <v>774</v>
      </c>
      <c r="G342" s="347" t="s">
        <v>432</v>
      </c>
      <c r="H342" s="348"/>
      <c r="I342" s="349" t="n">
        <v>25.91</v>
      </c>
      <c r="J342" s="350" t="n">
        <v>1</v>
      </c>
      <c r="K342" s="351" t="n">
        <f aca="false">J342*I342/12</f>
        <v>2.15916666666667</v>
      </c>
      <c r="M342" s="297"/>
    </row>
    <row r="343" customFormat="false" ht="18" hidden="false" customHeight="false" outlineLevel="0" collapsed="false">
      <c r="A343" s="17"/>
      <c r="B343" s="274"/>
      <c r="C343" s="344" t="n">
        <v>330</v>
      </c>
      <c r="D343" s="345"/>
      <c r="E343" s="386" t="s">
        <v>771</v>
      </c>
      <c r="F343" s="347" t="n">
        <v>773</v>
      </c>
      <c r="G343" s="347" t="s">
        <v>432</v>
      </c>
      <c r="H343" s="348"/>
      <c r="I343" s="349" t="n">
        <v>25.91</v>
      </c>
      <c r="J343" s="350" t="n">
        <v>1</v>
      </c>
      <c r="K343" s="351" t="n">
        <f aca="false">J343*I343/12</f>
        <v>2.15916666666667</v>
      </c>
      <c r="M343" s="297"/>
    </row>
    <row r="344" customFormat="false" ht="18" hidden="false" customHeight="false" outlineLevel="0" collapsed="false">
      <c r="A344" s="17"/>
      <c r="B344" s="274"/>
      <c r="C344" s="344" t="n">
        <v>331</v>
      </c>
      <c r="D344" s="345"/>
      <c r="E344" s="386" t="s">
        <v>772</v>
      </c>
      <c r="F344" s="347" t="n">
        <v>775</v>
      </c>
      <c r="G344" s="347" t="s">
        <v>432</v>
      </c>
      <c r="H344" s="348"/>
      <c r="I344" s="349" t="n">
        <v>25.91</v>
      </c>
      <c r="J344" s="350" t="n">
        <v>1</v>
      </c>
      <c r="K344" s="351" t="n">
        <f aca="false">J344*I344/12</f>
        <v>2.15916666666667</v>
      </c>
      <c r="M344" s="297"/>
    </row>
    <row r="345" customFormat="false" ht="18" hidden="false" customHeight="false" outlineLevel="0" collapsed="false">
      <c r="A345" s="17"/>
      <c r="B345" s="274"/>
      <c r="C345" s="344" t="n">
        <v>332</v>
      </c>
      <c r="D345" s="345"/>
      <c r="E345" s="386" t="s">
        <v>773</v>
      </c>
      <c r="F345" s="347" t="n">
        <v>788</v>
      </c>
      <c r="G345" s="347" t="s">
        <v>432</v>
      </c>
      <c r="H345" s="348"/>
      <c r="I345" s="349" t="n">
        <v>16.1</v>
      </c>
      <c r="J345" s="350" t="n">
        <v>1</v>
      </c>
      <c r="K345" s="351" t="n">
        <f aca="false">J345*I345/12</f>
        <v>1.34166666666667</v>
      </c>
      <c r="M345" s="297"/>
    </row>
    <row r="346" customFormat="false" ht="18" hidden="false" customHeight="false" outlineLevel="0" collapsed="false">
      <c r="A346" s="17"/>
      <c r="B346" s="274"/>
      <c r="C346" s="344" t="n">
        <v>333</v>
      </c>
      <c r="D346" s="345"/>
      <c r="E346" s="386" t="s">
        <v>774</v>
      </c>
      <c r="F346" s="347" t="n">
        <v>772</v>
      </c>
      <c r="G346" s="347" t="s">
        <v>432</v>
      </c>
      <c r="H346" s="348"/>
      <c r="I346" s="349" t="n">
        <v>16.1</v>
      </c>
      <c r="J346" s="350" t="n">
        <v>1</v>
      </c>
      <c r="K346" s="351" t="n">
        <f aca="false">J346*I346/12</f>
        <v>1.34166666666667</v>
      </c>
      <c r="M346" s="297"/>
    </row>
    <row r="347" customFormat="false" ht="12.75" hidden="false" customHeight="false" outlineLevel="0" collapsed="false">
      <c r="A347" s="17"/>
      <c r="B347" s="274"/>
      <c r="C347" s="344" t="n">
        <v>334</v>
      </c>
      <c r="D347" s="345"/>
      <c r="E347" s="386" t="s">
        <v>775</v>
      </c>
      <c r="F347" s="347" t="n">
        <v>771</v>
      </c>
      <c r="G347" s="347" t="s">
        <v>432</v>
      </c>
      <c r="H347" s="348"/>
      <c r="I347" s="349" t="n">
        <v>16.1</v>
      </c>
      <c r="J347" s="350" t="n">
        <v>1</v>
      </c>
      <c r="K347" s="351" t="n">
        <f aca="false">J347*I347/12</f>
        <v>1.34166666666667</v>
      </c>
      <c r="M347" s="297"/>
    </row>
    <row r="348" customFormat="false" ht="18" hidden="false" customHeight="false" outlineLevel="0" collapsed="false">
      <c r="A348" s="17"/>
      <c r="B348" s="274"/>
      <c r="C348" s="344" t="n">
        <v>335</v>
      </c>
      <c r="D348" s="345"/>
      <c r="E348" s="386" t="s">
        <v>776</v>
      </c>
      <c r="F348" s="347" t="n">
        <v>776</v>
      </c>
      <c r="G348" s="347" t="s">
        <v>432</v>
      </c>
      <c r="H348" s="348"/>
      <c r="I348" s="349" t="n">
        <v>38.19</v>
      </c>
      <c r="J348" s="350" t="n">
        <v>1</v>
      </c>
      <c r="K348" s="351" t="n">
        <f aca="false">J348*I348/12</f>
        <v>3.1825</v>
      </c>
      <c r="M348" s="297"/>
    </row>
    <row r="349" customFormat="false" ht="18" hidden="false" customHeight="false" outlineLevel="0" collapsed="false">
      <c r="A349" s="17"/>
      <c r="B349" s="274"/>
      <c r="C349" s="344" t="n">
        <v>336</v>
      </c>
      <c r="D349" s="345"/>
      <c r="E349" s="386" t="s">
        <v>777</v>
      </c>
      <c r="F349" s="347" t="n">
        <v>777</v>
      </c>
      <c r="G349" s="347" t="s">
        <v>432</v>
      </c>
      <c r="H349" s="348"/>
      <c r="I349" s="349" t="n">
        <v>37.13</v>
      </c>
      <c r="J349" s="350" t="n">
        <v>1</v>
      </c>
      <c r="K349" s="351" t="n">
        <f aca="false">J349*I349/12</f>
        <v>3.09416666666667</v>
      </c>
      <c r="M349" s="297"/>
    </row>
    <row r="350" customFormat="false" ht="18" hidden="false" customHeight="false" outlineLevel="0" collapsed="false">
      <c r="A350" s="17"/>
      <c r="B350" s="274"/>
      <c r="C350" s="344" t="n">
        <v>337</v>
      </c>
      <c r="D350" s="345"/>
      <c r="E350" s="386" t="s">
        <v>778</v>
      </c>
      <c r="F350" s="347" t="n">
        <v>780</v>
      </c>
      <c r="G350" s="347" t="s">
        <v>432</v>
      </c>
      <c r="H350" s="348"/>
      <c r="I350" s="349" t="n">
        <v>37.31</v>
      </c>
      <c r="J350" s="350" t="n">
        <v>1</v>
      </c>
      <c r="K350" s="351" t="n">
        <f aca="false">J350*I350/12</f>
        <v>3.10916666666667</v>
      </c>
      <c r="M350" s="297"/>
    </row>
    <row r="351" customFormat="false" ht="12.75" hidden="false" customHeight="false" outlineLevel="0" collapsed="false">
      <c r="A351" s="17"/>
      <c r="B351" s="274"/>
      <c r="C351" s="344" t="n">
        <v>338</v>
      </c>
      <c r="D351" s="345"/>
      <c r="E351" s="386" t="s">
        <v>779</v>
      </c>
      <c r="F351" s="347" t="n">
        <v>778</v>
      </c>
      <c r="G351" s="347" t="s">
        <v>432</v>
      </c>
      <c r="H351" s="348"/>
      <c r="I351" s="349" t="n">
        <v>38.19</v>
      </c>
      <c r="J351" s="350" t="n">
        <v>1</v>
      </c>
      <c r="K351" s="351" t="n">
        <f aca="false">J351*I351/12</f>
        <v>3.1825</v>
      </c>
      <c r="M351" s="297"/>
    </row>
    <row r="352" customFormat="false" ht="18" hidden="false" customHeight="false" outlineLevel="0" collapsed="false">
      <c r="A352" s="17"/>
      <c r="B352" s="274"/>
      <c r="C352" s="344" t="n">
        <v>339</v>
      </c>
      <c r="D352" s="345"/>
      <c r="E352" s="386" t="s">
        <v>780</v>
      </c>
      <c r="F352" s="347" t="n">
        <v>779</v>
      </c>
      <c r="G352" s="347" t="s">
        <v>432</v>
      </c>
      <c r="H352" s="348"/>
      <c r="I352" s="349" t="n">
        <v>4</v>
      </c>
      <c r="J352" s="350" t="n">
        <v>1</v>
      </c>
      <c r="K352" s="351" t="n">
        <f aca="false">J352*I352/12</f>
        <v>0.333333333333333</v>
      </c>
      <c r="M352" s="297"/>
    </row>
    <row r="353" customFormat="false" ht="18" hidden="false" customHeight="false" outlineLevel="0" collapsed="false">
      <c r="A353" s="17"/>
      <c r="B353" s="274"/>
      <c r="C353" s="344" t="n">
        <v>340</v>
      </c>
      <c r="D353" s="345"/>
      <c r="E353" s="386" t="s">
        <v>781</v>
      </c>
      <c r="F353" s="347" t="n">
        <v>831</v>
      </c>
      <c r="G353" s="347" t="s">
        <v>432</v>
      </c>
      <c r="H353" s="348"/>
      <c r="I353" s="349" t="n">
        <v>52.8</v>
      </c>
      <c r="J353" s="350" t="n">
        <v>1</v>
      </c>
      <c r="K353" s="351" t="n">
        <f aca="false">J353*I353/12</f>
        <v>4.4</v>
      </c>
      <c r="M353" s="297"/>
    </row>
    <row r="354" customFormat="false" ht="18" hidden="false" customHeight="false" outlineLevel="0" collapsed="false">
      <c r="A354" s="17"/>
      <c r="B354" s="274"/>
      <c r="C354" s="344" t="n">
        <v>341</v>
      </c>
      <c r="D354" s="345"/>
      <c r="E354" s="386" t="s">
        <v>782</v>
      </c>
      <c r="F354" s="347" t="n">
        <v>828</v>
      </c>
      <c r="G354" s="347" t="s">
        <v>432</v>
      </c>
      <c r="H354" s="348"/>
      <c r="I354" s="349" t="n">
        <v>0.38</v>
      </c>
      <c r="J354" s="350" t="n">
        <v>1</v>
      </c>
      <c r="K354" s="351" t="n">
        <f aca="false">J354*I354/12</f>
        <v>0.0316666666666667</v>
      </c>
      <c r="M354" s="297"/>
    </row>
    <row r="355" customFormat="false" ht="18" hidden="false" customHeight="false" outlineLevel="0" collapsed="false">
      <c r="A355" s="17"/>
      <c r="B355" s="274"/>
      <c r="C355" s="344" t="n">
        <v>342</v>
      </c>
      <c r="D355" s="345"/>
      <c r="E355" s="386" t="s">
        <v>783</v>
      </c>
      <c r="F355" s="347" t="n">
        <v>829</v>
      </c>
      <c r="G355" s="347" t="s">
        <v>432</v>
      </c>
      <c r="H355" s="348"/>
      <c r="I355" s="349" t="n">
        <v>0.74</v>
      </c>
      <c r="J355" s="350" t="n">
        <v>1</v>
      </c>
      <c r="K355" s="351" t="n">
        <f aca="false">J355*I355/12</f>
        <v>0.0616666666666667</v>
      </c>
      <c r="M355" s="297"/>
    </row>
    <row r="356" customFormat="false" ht="18" hidden="false" customHeight="false" outlineLevel="0" collapsed="false">
      <c r="A356" s="17"/>
      <c r="B356" s="274"/>
      <c r="C356" s="344" t="n">
        <v>343</v>
      </c>
      <c r="D356" s="345"/>
      <c r="E356" s="386" t="s">
        <v>784</v>
      </c>
      <c r="F356" s="347" t="n">
        <v>812</v>
      </c>
      <c r="G356" s="347" t="s">
        <v>432</v>
      </c>
      <c r="H356" s="348"/>
      <c r="I356" s="349" t="n">
        <v>1.57</v>
      </c>
      <c r="J356" s="350" t="n">
        <v>1</v>
      </c>
      <c r="K356" s="351" t="n">
        <f aca="false">J356*I356/12</f>
        <v>0.130833333333333</v>
      </c>
      <c r="M356" s="297"/>
    </row>
    <row r="357" customFormat="false" ht="18" hidden="false" customHeight="false" outlineLevel="0" collapsed="false">
      <c r="A357" s="17"/>
      <c r="B357" s="274"/>
      <c r="C357" s="344" t="n">
        <v>344</v>
      </c>
      <c r="D357" s="345"/>
      <c r="E357" s="386" t="s">
        <v>785</v>
      </c>
      <c r="F357" s="347" t="n">
        <v>819</v>
      </c>
      <c r="G357" s="347" t="s">
        <v>432</v>
      </c>
      <c r="H357" s="348"/>
      <c r="I357" s="349" t="n">
        <v>2.78</v>
      </c>
      <c r="J357" s="350" t="n">
        <v>1</v>
      </c>
      <c r="K357" s="351" t="n">
        <f aca="false">J357*I357/12</f>
        <v>0.231666666666667</v>
      </c>
      <c r="M357" s="297"/>
    </row>
    <row r="358" customFormat="false" ht="18" hidden="false" customHeight="false" outlineLevel="0" collapsed="false">
      <c r="A358" s="17"/>
      <c r="B358" s="274"/>
      <c r="C358" s="344" t="n">
        <v>345</v>
      </c>
      <c r="D358" s="345"/>
      <c r="E358" s="386" t="s">
        <v>786</v>
      </c>
      <c r="F358" s="347" t="n">
        <v>818</v>
      </c>
      <c r="G358" s="347" t="s">
        <v>432</v>
      </c>
      <c r="H358" s="348"/>
      <c r="I358" s="349" t="n">
        <v>5.21</v>
      </c>
      <c r="J358" s="350" t="n">
        <v>1</v>
      </c>
      <c r="K358" s="351" t="n">
        <f aca="false">J358*I358/12</f>
        <v>0.434166666666667</v>
      </c>
      <c r="M358" s="297"/>
    </row>
    <row r="359" customFormat="false" ht="18" hidden="false" customHeight="false" outlineLevel="0" collapsed="false">
      <c r="A359" s="17"/>
      <c r="B359" s="274"/>
      <c r="C359" s="344" t="n">
        <v>346</v>
      </c>
      <c r="D359" s="345"/>
      <c r="E359" s="386" t="s">
        <v>787</v>
      </c>
      <c r="F359" s="347" t="n">
        <v>823</v>
      </c>
      <c r="G359" s="347" t="s">
        <v>432</v>
      </c>
      <c r="H359" s="348"/>
      <c r="I359" s="349" t="n">
        <v>12.87</v>
      </c>
      <c r="J359" s="350" t="n">
        <v>1</v>
      </c>
      <c r="K359" s="351" t="n">
        <f aca="false">J359*I359/12</f>
        <v>1.0725</v>
      </c>
      <c r="M359" s="297"/>
    </row>
    <row r="360" customFormat="false" ht="18" hidden="false" customHeight="false" outlineLevel="0" collapsed="false">
      <c r="A360" s="17"/>
      <c r="B360" s="274"/>
      <c r="C360" s="344" t="n">
        <v>347</v>
      </c>
      <c r="D360" s="345"/>
      <c r="E360" s="386" t="s">
        <v>788</v>
      </c>
      <c r="F360" s="347" t="n">
        <v>830</v>
      </c>
      <c r="G360" s="347" t="s">
        <v>432</v>
      </c>
      <c r="H360" s="348"/>
      <c r="I360" s="349" t="n">
        <v>10.38</v>
      </c>
      <c r="J360" s="350" t="n">
        <v>1</v>
      </c>
      <c r="K360" s="351" t="n">
        <f aca="false">J360*I360/12</f>
        <v>0.865</v>
      </c>
      <c r="M360" s="297"/>
    </row>
    <row r="361" customFormat="false" ht="18" hidden="false" customHeight="false" outlineLevel="0" collapsed="false">
      <c r="A361" s="17"/>
      <c r="B361" s="274"/>
      <c r="C361" s="344" t="n">
        <v>348</v>
      </c>
      <c r="D361" s="345"/>
      <c r="E361" s="386" t="s">
        <v>789</v>
      </c>
      <c r="F361" s="347" t="n">
        <v>20086</v>
      </c>
      <c r="G361" s="347" t="s">
        <v>432</v>
      </c>
      <c r="H361" s="348"/>
      <c r="I361" s="349" t="n">
        <v>2.19</v>
      </c>
      <c r="J361" s="350" t="n">
        <v>1</v>
      </c>
      <c r="K361" s="351" t="n">
        <f aca="false">J361*I361/12</f>
        <v>0.1825</v>
      </c>
      <c r="M361" s="297"/>
    </row>
    <row r="362" customFormat="false" ht="18" hidden="false" customHeight="false" outlineLevel="0" collapsed="false">
      <c r="A362" s="17"/>
      <c r="B362" s="274"/>
      <c r="C362" s="344" t="n">
        <v>349</v>
      </c>
      <c r="D362" s="345"/>
      <c r="E362" s="386" t="s">
        <v>790</v>
      </c>
      <c r="F362" s="347" t="n">
        <v>826</v>
      </c>
      <c r="G362" s="347" t="s">
        <v>432</v>
      </c>
      <c r="H362" s="348"/>
      <c r="I362" s="349" t="n">
        <v>30.91</v>
      </c>
      <c r="J362" s="350" t="n">
        <v>1</v>
      </c>
      <c r="K362" s="351" t="n">
        <f aca="false">J362*I362/12</f>
        <v>2.57583333333333</v>
      </c>
      <c r="M362" s="297"/>
    </row>
    <row r="363" customFormat="false" ht="18" hidden="false" customHeight="false" outlineLevel="0" collapsed="false">
      <c r="A363" s="17"/>
      <c r="B363" s="274"/>
      <c r="C363" s="344" t="n">
        <v>350</v>
      </c>
      <c r="D363" s="345"/>
      <c r="E363" s="386" t="s">
        <v>791</v>
      </c>
      <c r="F363" s="347" t="n">
        <v>827</v>
      </c>
      <c r="G363" s="347" t="s">
        <v>432</v>
      </c>
      <c r="H363" s="348"/>
      <c r="I363" s="349" t="n">
        <v>26.06</v>
      </c>
      <c r="J363" s="350" t="n">
        <v>1</v>
      </c>
      <c r="K363" s="351" t="n">
        <f aca="false">J363*I363/12</f>
        <v>2.17166666666667</v>
      </c>
      <c r="M363" s="297"/>
    </row>
    <row r="364" customFormat="false" ht="18" hidden="false" customHeight="false" outlineLevel="0" collapsed="false">
      <c r="A364" s="17"/>
      <c r="B364" s="274"/>
      <c r="C364" s="344" t="n">
        <v>351</v>
      </c>
      <c r="D364" s="345"/>
      <c r="E364" s="386" t="s">
        <v>792</v>
      </c>
      <c r="F364" s="347" t="n">
        <v>832</v>
      </c>
      <c r="G364" s="347" t="s">
        <v>432</v>
      </c>
      <c r="H364" s="348"/>
      <c r="I364" s="349" t="n">
        <v>1.66</v>
      </c>
      <c r="J364" s="350" t="n">
        <v>1</v>
      </c>
      <c r="K364" s="351" t="n">
        <f aca="false">J364*I364/12</f>
        <v>0.138333333333333</v>
      </c>
      <c r="M364" s="297"/>
    </row>
    <row r="365" customFormat="false" ht="18" hidden="false" customHeight="false" outlineLevel="0" collapsed="false">
      <c r="A365" s="17"/>
      <c r="B365" s="274"/>
      <c r="C365" s="344" t="n">
        <v>352</v>
      </c>
      <c r="D365" s="345"/>
      <c r="E365" s="386" t="s">
        <v>793</v>
      </c>
      <c r="F365" s="347" t="n">
        <v>833</v>
      </c>
      <c r="G365" s="347" t="s">
        <v>432</v>
      </c>
      <c r="H365" s="348"/>
      <c r="I365" s="349" t="n">
        <v>2.44</v>
      </c>
      <c r="J365" s="350" t="n">
        <v>1</v>
      </c>
      <c r="K365" s="351" t="n">
        <f aca="false">J365*I365/12</f>
        <v>0.203333333333333</v>
      </c>
      <c r="M365" s="297"/>
    </row>
    <row r="366" customFormat="false" ht="18" hidden="false" customHeight="false" outlineLevel="0" collapsed="false">
      <c r="A366" s="17"/>
      <c r="B366" s="274"/>
      <c r="C366" s="344" t="n">
        <v>353</v>
      </c>
      <c r="D366" s="345"/>
      <c r="E366" s="386" t="s">
        <v>794</v>
      </c>
      <c r="F366" s="347" t="n">
        <v>834</v>
      </c>
      <c r="G366" s="347" t="s">
        <v>432</v>
      </c>
      <c r="H366" s="348"/>
      <c r="I366" s="349" t="n">
        <v>2.69</v>
      </c>
      <c r="J366" s="350" t="n">
        <v>1</v>
      </c>
      <c r="K366" s="351" t="n">
        <f aca="false">J366*I366/12</f>
        <v>0.224166666666667</v>
      </c>
      <c r="M366" s="297"/>
    </row>
    <row r="367" customFormat="false" ht="18" hidden="false" customHeight="false" outlineLevel="0" collapsed="false">
      <c r="A367" s="17"/>
      <c r="B367" s="274"/>
      <c r="C367" s="344" t="n">
        <v>354</v>
      </c>
      <c r="D367" s="345"/>
      <c r="E367" s="386" t="s">
        <v>795</v>
      </c>
      <c r="F367" s="347" t="n">
        <v>825</v>
      </c>
      <c r="G367" s="347" t="s">
        <v>432</v>
      </c>
      <c r="H367" s="348"/>
      <c r="I367" s="349" t="n">
        <v>2.88</v>
      </c>
      <c r="J367" s="350" t="n">
        <v>1</v>
      </c>
      <c r="K367" s="351" t="n">
        <f aca="false">J367*I367/12</f>
        <v>0.24</v>
      </c>
      <c r="M367" s="297"/>
    </row>
    <row r="368" customFormat="false" ht="18" hidden="false" customHeight="false" outlineLevel="0" collapsed="false">
      <c r="A368" s="17"/>
      <c r="B368" s="274"/>
      <c r="C368" s="344" t="n">
        <v>355</v>
      </c>
      <c r="D368" s="345"/>
      <c r="E368" s="386" t="s">
        <v>796</v>
      </c>
      <c r="F368" s="347" t="n">
        <v>813</v>
      </c>
      <c r="G368" s="347" t="s">
        <v>432</v>
      </c>
      <c r="H368" s="348"/>
      <c r="I368" s="349" t="n">
        <v>3.52</v>
      </c>
      <c r="J368" s="350" t="n">
        <v>1</v>
      </c>
      <c r="K368" s="351" t="n">
        <f aca="false">J368*I368/12</f>
        <v>0.293333333333333</v>
      </c>
      <c r="M368" s="297"/>
    </row>
    <row r="369" customFormat="false" ht="18" hidden="false" customHeight="false" outlineLevel="0" collapsed="false">
      <c r="A369" s="17"/>
      <c r="B369" s="274"/>
      <c r="C369" s="344" t="n">
        <v>356</v>
      </c>
      <c r="D369" s="345"/>
      <c r="E369" s="386" t="s">
        <v>797</v>
      </c>
      <c r="F369" s="347" t="n">
        <v>820</v>
      </c>
      <c r="G369" s="347" t="s">
        <v>432</v>
      </c>
      <c r="H369" s="348"/>
      <c r="I369" s="349" t="n">
        <v>3.85</v>
      </c>
      <c r="J369" s="350" t="n">
        <v>1</v>
      </c>
      <c r="K369" s="351" t="n">
        <f aca="false">J369*I369/12</f>
        <v>0.320833333333333</v>
      </c>
      <c r="M369" s="297"/>
    </row>
    <row r="370" customFormat="false" ht="18" hidden="false" customHeight="false" outlineLevel="0" collapsed="false">
      <c r="A370" s="17"/>
      <c r="B370" s="274"/>
      <c r="C370" s="344" t="n">
        <v>357</v>
      </c>
      <c r="D370" s="345"/>
      <c r="E370" s="386" t="s">
        <v>798</v>
      </c>
      <c r="F370" s="347" t="n">
        <v>816</v>
      </c>
      <c r="G370" s="347" t="s">
        <v>432</v>
      </c>
      <c r="H370" s="348"/>
      <c r="I370" s="349" t="n">
        <v>6.59</v>
      </c>
      <c r="J370" s="350" t="n">
        <v>1</v>
      </c>
      <c r="K370" s="351" t="n">
        <f aca="false">J370*I370/12</f>
        <v>0.549166666666667</v>
      </c>
      <c r="M370" s="297"/>
    </row>
    <row r="371" customFormat="false" ht="18" hidden="false" customHeight="false" outlineLevel="0" collapsed="false">
      <c r="A371" s="17"/>
      <c r="B371" s="274"/>
      <c r="C371" s="344" t="n">
        <v>358</v>
      </c>
      <c r="D371" s="345"/>
      <c r="E371" s="386" t="s">
        <v>799</v>
      </c>
      <c r="F371" s="347" t="n">
        <v>814</v>
      </c>
      <c r="G371" s="347" t="s">
        <v>432</v>
      </c>
      <c r="H371" s="348"/>
      <c r="I371" s="349" t="n">
        <v>8.22</v>
      </c>
      <c r="J371" s="350" t="n">
        <v>1</v>
      </c>
      <c r="K371" s="351" t="n">
        <f aca="false">J371*I371/12</f>
        <v>0.685</v>
      </c>
      <c r="M371" s="297"/>
    </row>
    <row r="372" customFormat="false" ht="18" hidden="false" customHeight="false" outlineLevel="0" collapsed="false">
      <c r="A372" s="17"/>
      <c r="B372" s="274"/>
      <c r="C372" s="344" t="n">
        <v>359</v>
      </c>
      <c r="D372" s="345"/>
      <c r="E372" s="386" t="s">
        <v>800</v>
      </c>
      <c r="F372" s="347" t="n">
        <v>815</v>
      </c>
      <c r="G372" s="347" t="s">
        <v>432</v>
      </c>
      <c r="H372" s="348"/>
      <c r="I372" s="349" t="n">
        <v>8.44</v>
      </c>
      <c r="J372" s="350" t="n">
        <v>1</v>
      </c>
      <c r="K372" s="351" t="n">
        <f aca="false">J372*I372/12</f>
        <v>0.703333333333333</v>
      </c>
      <c r="M372" s="297"/>
    </row>
    <row r="373" customFormat="false" ht="18" hidden="false" customHeight="false" outlineLevel="0" collapsed="false">
      <c r="A373" s="17"/>
      <c r="B373" s="274"/>
      <c r="C373" s="344" t="n">
        <v>360</v>
      </c>
      <c r="D373" s="345"/>
      <c r="E373" s="386" t="s">
        <v>801</v>
      </c>
      <c r="F373" s="347" t="n">
        <v>822</v>
      </c>
      <c r="G373" s="347" t="s">
        <v>432</v>
      </c>
      <c r="H373" s="348"/>
      <c r="I373" s="349" t="n">
        <v>9.76</v>
      </c>
      <c r="J373" s="350" t="n">
        <v>1</v>
      </c>
      <c r="K373" s="351" t="n">
        <f aca="false">J373*I373/12</f>
        <v>0.813333333333333</v>
      </c>
      <c r="M373" s="297"/>
    </row>
    <row r="374" customFormat="false" ht="18" hidden="false" customHeight="false" outlineLevel="0" collapsed="false">
      <c r="A374" s="17"/>
      <c r="B374" s="274"/>
      <c r="C374" s="344" t="n">
        <v>361</v>
      </c>
      <c r="D374" s="345"/>
      <c r="E374" s="386" t="s">
        <v>802</v>
      </c>
      <c r="F374" s="347" t="n">
        <v>821</v>
      </c>
      <c r="G374" s="347" t="s">
        <v>432</v>
      </c>
      <c r="H374" s="348"/>
      <c r="I374" s="349" t="n">
        <v>11.68</v>
      </c>
      <c r="J374" s="350" t="n">
        <v>1</v>
      </c>
      <c r="K374" s="351" t="n">
        <f aca="false">J374*I374/12</f>
        <v>0.973333333333333</v>
      </c>
      <c r="M374" s="297"/>
    </row>
    <row r="375" customFormat="false" ht="18" hidden="false" customHeight="false" outlineLevel="0" collapsed="false">
      <c r="A375" s="17"/>
      <c r="B375" s="274"/>
      <c r="C375" s="344" t="n">
        <v>362</v>
      </c>
      <c r="D375" s="345"/>
      <c r="E375" s="386" t="s">
        <v>803</v>
      </c>
      <c r="F375" s="347" t="n">
        <v>817</v>
      </c>
      <c r="G375" s="347" t="s">
        <v>432</v>
      </c>
      <c r="H375" s="348"/>
      <c r="I375" s="349" t="n">
        <v>15.97</v>
      </c>
      <c r="J375" s="350" t="n">
        <v>1</v>
      </c>
      <c r="K375" s="351" t="n">
        <f aca="false">J375*I375/12</f>
        <v>1.33083333333333</v>
      </c>
      <c r="M375" s="297"/>
    </row>
    <row r="376" customFormat="false" ht="18" hidden="false" customHeight="false" outlineLevel="0" collapsed="false">
      <c r="A376" s="17"/>
      <c r="B376" s="274"/>
      <c r="C376" s="344" t="n">
        <v>363</v>
      </c>
      <c r="D376" s="345"/>
      <c r="E376" s="386" t="s">
        <v>804</v>
      </c>
      <c r="F376" s="347" t="n">
        <v>39191</v>
      </c>
      <c r="G376" s="347" t="s">
        <v>432</v>
      </c>
      <c r="H376" s="348"/>
      <c r="I376" s="349" t="n">
        <v>8.43</v>
      </c>
      <c r="J376" s="350" t="n">
        <v>1</v>
      </c>
      <c r="K376" s="351" t="n">
        <f aca="false">J376*I376/12</f>
        <v>0.7025</v>
      </c>
      <c r="M376" s="297"/>
    </row>
    <row r="377" customFormat="false" ht="18" hidden="false" customHeight="false" outlineLevel="0" collapsed="false">
      <c r="A377" s="17"/>
      <c r="B377" s="274"/>
      <c r="C377" s="344" t="n">
        <v>364</v>
      </c>
      <c r="D377" s="345"/>
      <c r="E377" s="386" t="s">
        <v>805</v>
      </c>
      <c r="F377" s="347" t="n">
        <v>39190</v>
      </c>
      <c r="G377" s="347" t="s">
        <v>432</v>
      </c>
      <c r="H377" s="348"/>
      <c r="I377" s="349" t="n">
        <v>8.81</v>
      </c>
      <c r="J377" s="350" t="n">
        <v>1</v>
      </c>
      <c r="K377" s="351" t="n">
        <f aca="false">J377*I377/12</f>
        <v>0.734166666666667</v>
      </c>
      <c r="M377" s="297"/>
    </row>
    <row r="378" customFormat="false" ht="18" hidden="false" customHeight="false" outlineLevel="0" collapsed="false">
      <c r="A378" s="17"/>
      <c r="B378" s="274"/>
      <c r="C378" s="344" t="n">
        <v>365</v>
      </c>
      <c r="D378" s="345"/>
      <c r="E378" s="386" t="s">
        <v>806</v>
      </c>
      <c r="F378" s="347" t="n">
        <v>39189</v>
      </c>
      <c r="G378" s="347" t="s">
        <v>432</v>
      </c>
      <c r="H378" s="348"/>
      <c r="I378" s="349" t="n">
        <v>9.32</v>
      </c>
      <c r="J378" s="350" t="n">
        <v>1</v>
      </c>
      <c r="K378" s="351" t="n">
        <f aca="false">J378*I378/12</f>
        <v>0.776666666666667</v>
      </c>
      <c r="M378" s="297"/>
    </row>
    <row r="379" customFormat="false" ht="18" hidden="false" customHeight="false" outlineLevel="0" collapsed="false">
      <c r="A379" s="17"/>
      <c r="B379" s="274"/>
      <c r="C379" s="344" t="n">
        <v>366</v>
      </c>
      <c r="D379" s="345"/>
      <c r="E379" s="386" t="s">
        <v>807</v>
      </c>
      <c r="F379" s="347" t="n">
        <v>39188</v>
      </c>
      <c r="G379" s="347" t="s">
        <v>432</v>
      </c>
      <c r="H379" s="348"/>
      <c r="I379" s="349" t="n">
        <v>6.86</v>
      </c>
      <c r="J379" s="350" t="n">
        <v>1</v>
      </c>
      <c r="K379" s="351" t="n">
        <f aca="false">J379*I379/12</f>
        <v>0.571666666666667</v>
      </c>
      <c r="M379" s="297"/>
    </row>
    <row r="380" customFormat="false" ht="18" hidden="false" customHeight="false" outlineLevel="0" collapsed="false">
      <c r="A380" s="17"/>
      <c r="B380" s="274"/>
      <c r="C380" s="344" t="n">
        <v>367</v>
      </c>
      <c r="D380" s="345"/>
      <c r="E380" s="386" t="s">
        <v>808</v>
      </c>
      <c r="F380" s="347" t="n">
        <v>39186</v>
      </c>
      <c r="G380" s="347" t="s">
        <v>432</v>
      </c>
      <c r="H380" s="348"/>
      <c r="I380" s="349" t="n">
        <v>8.34</v>
      </c>
      <c r="J380" s="350" t="n">
        <v>1</v>
      </c>
      <c r="K380" s="351" t="n">
        <f aca="false">J380*I380/12</f>
        <v>0.695</v>
      </c>
      <c r="M380" s="297"/>
    </row>
    <row r="381" customFormat="false" ht="18" hidden="false" customHeight="false" outlineLevel="0" collapsed="false">
      <c r="A381" s="17"/>
      <c r="B381" s="274"/>
      <c r="C381" s="344" t="n">
        <v>368</v>
      </c>
      <c r="D381" s="345"/>
      <c r="E381" s="386" t="s">
        <v>809</v>
      </c>
      <c r="F381" s="347" t="n">
        <v>39187</v>
      </c>
      <c r="G381" s="347" t="s">
        <v>432</v>
      </c>
      <c r="H381" s="348"/>
      <c r="I381" s="349" t="n">
        <v>7.19</v>
      </c>
      <c r="J381" s="350" t="n">
        <v>1</v>
      </c>
      <c r="K381" s="351" t="n">
        <f aca="false">J381*I381/12</f>
        <v>0.599166666666667</v>
      </c>
      <c r="M381" s="297"/>
    </row>
    <row r="382" customFormat="false" ht="18" hidden="false" customHeight="false" outlineLevel="0" collapsed="false">
      <c r="A382" s="17"/>
      <c r="B382" s="274"/>
      <c r="C382" s="344" t="n">
        <v>369</v>
      </c>
      <c r="D382" s="345"/>
      <c r="E382" s="386" t="s">
        <v>810</v>
      </c>
      <c r="F382" s="347" t="n">
        <v>39184</v>
      </c>
      <c r="G382" s="347" t="s">
        <v>432</v>
      </c>
      <c r="H382" s="348"/>
      <c r="I382" s="349" t="n">
        <v>2.7</v>
      </c>
      <c r="J382" s="350" t="n">
        <v>1</v>
      </c>
      <c r="K382" s="351" t="n">
        <f aca="false">J382*I382/12</f>
        <v>0.225</v>
      </c>
      <c r="M382" s="297"/>
    </row>
    <row r="383" customFormat="false" ht="18" hidden="false" customHeight="false" outlineLevel="0" collapsed="false">
      <c r="A383" s="17"/>
      <c r="B383" s="274"/>
      <c r="C383" s="344" t="n">
        <v>370</v>
      </c>
      <c r="D383" s="345"/>
      <c r="E383" s="386" t="s">
        <v>811</v>
      </c>
      <c r="F383" s="347" t="n">
        <v>39185</v>
      </c>
      <c r="G383" s="347" t="s">
        <v>432</v>
      </c>
      <c r="H383" s="348"/>
      <c r="I383" s="349" t="n">
        <v>2.46</v>
      </c>
      <c r="J383" s="350" t="n">
        <v>1</v>
      </c>
      <c r="K383" s="351" t="n">
        <f aca="false">J383*I383/12</f>
        <v>0.205</v>
      </c>
      <c r="M383" s="297"/>
    </row>
    <row r="384" customFormat="false" ht="18" hidden="false" customHeight="false" outlineLevel="0" collapsed="false">
      <c r="A384" s="17"/>
      <c r="B384" s="274"/>
      <c r="C384" s="344" t="n">
        <v>371</v>
      </c>
      <c r="D384" s="345"/>
      <c r="E384" s="386" t="s">
        <v>812</v>
      </c>
      <c r="F384" s="347" t="n">
        <v>39198</v>
      </c>
      <c r="G384" s="347" t="s">
        <v>432</v>
      </c>
      <c r="H384" s="348"/>
      <c r="I384" s="349" t="n">
        <v>27.66</v>
      </c>
      <c r="J384" s="350" t="n">
        <v>1</v>
      </c>
      <c r="K384" s="351" t="n">
        <f aca="false">J384*I384/12</f>
        <v>2.305</v>
      </c>
      <c r="M384" s="297"/>
    </row>
    <row r="385" customFormat="false" ht="18" hidden="false" customHeight="false" outlineLevel="0" collapsed="false">
      <c r="A385" s="17"/>
      <c r="B385" s="274"/>
      <c r="C385" s="344" t="n">
        <v>372</v>
      </c>
      <c r="D385" s="345"/>
      <c r="E385" s="386" t="s">
        <v>813</v>
      </c>
      <c r="F385" s="347" t="n">
        <v>39197</v>
      </c>
      <c r="G385" s="347" t="s">
        <v>432</v>
      </c>
      <c r="H385" s="348"/>
      <c r="I385" s="349" t="n">
        <v>28.9</v>
      </c>
      <c r="J385" s="350" t="n">
        <v>1</v>
      </c>
      <c r="K385" s="351" t="n">
        <f aca="false">J385*I385/12</f>
        <v>2.40833333333333</v>
      </c>
      <c r="M385" s="297"/>
    </row>
    <row r="386" customFormat="false" ht="18" hidden="false" customHeight="false" outlineLevel="0" collapsed="false">
      <c r="A386" s="17"/>
      <c r="B386" s="274"/>
      <c r="C386" s="344" t="n">
        <v>373</v>
      </c>
      <c r="D386" s="345"/>
      <c r="E386" s="386" t="s">
        <v>814</v>
      </c>
      <c r="F386" s="347" t="n">
        <v>39196</v>
      </c>
      <c r="G386" s="347" t="s">
        <v>432</v>
      </c>
      <c r="H386" s="348"/>
      <c r="I386" s="349" t="n">
        <v>29.8</v>
      </c>
      <c r="J386" s="350" t="n">
        <v>1</v>
      </c>
      <c r="K386" s="351" t="n">
        <f aca="false">J386*I386/12</f>
        <v>2.48333333333333</v>
      </c>
      <c r="M386" s="297"/>
    </row>
    <row r="387" customFormat="false" ht="18" hidden="false" customHeight="false" outlineLevel="0" collapsed="false">
      <c r="A387" s="17"/>
      <c r="B387" s="274"/>
      <c r="C387" s="344" t="n">
        <v>374</v>
      </c>
      <c r="D387" s="345"/>
      <c r="E387" s="386" t="s">
        <v>815</v>
      </c>
      <c r="F387" s="347" t="n">
        <v>39199</v>
      </c>
      <c r="G387" s="347" t="s">
        <v>432</v>
      </c>
      <c r="H387" s="348"/>
      <c r="I387" s="349" t="n">
        <v>26.62</v>
      </c>
      <c r="J387" s="350" t="n">
        <v>1</v>
      </c>
      <c r="K387" s="351" t="n">
        <f aca="false">J387*I387/12</f>
        <v>2.21833333333333</v>
      </c>
      <c r="M387" s="297"/>
    </row>
    <row r="388" customFormat="false" ht="18" hidden="false" customHeight="false" outlineLevel="0" collapsed="false">
      <c r="A388" s="17"/>
      <c r="B388" s="274"/>
      <c r="C388" s="344" t="n">
        <v>375</v>
      </c>
      <c r="D388" s="345"/>
      <c r="E388" s="386" t="s">
        <v>816</v>
      </c>
      <c r="F388" s="347" t="n">
        <v>39195</v>
      </c>
      <c r="G388" s="347" t="s">
        <v>432</v>
      </c>
      <c r="H388" s="348"/>
      <c r="I388" s="349" t="n">
        <v>15.36</v>
      </c>
      <c r="J388" s="350" t="n">
        <v>1</v>
      </c>
      <c r="K388" s="351" t="n">
        <f aca="false">J388*I388/12</f>
        <v>1.28</v>
      </c>
      <c r="M388" s="297"/>
    </row>
    <row r="389" customFormat="false" ht="18" hidden="false" customHeight="false" outlineLevel="0" collapsed="false">
      <c r="A389" s="17"/>
      <c r="B389" s="274"/>
      <c r="C389" s="344" t="n">
        <v>376</v>
      </c>
      <c r="D389" s="345"/>
      <c r="E389" s="386" t="s">
        <v>817</v>
      </c>
      <c r="F389" s="347" t="n">
        <v>39194</v>
      </c>
      <c r="G389" s="347" t="s">
        <v>432</v>
      </c>
      <c r="H389" s="348"/>
      <c r="I389" s="349" t="n">
        <v>16.44</v>
      </c>
      <c r="J389" s="350" t="n">
        <v>1</v>
      </c>
      <c r="K389" s="351" t="n">
        <f aca="false">J389*I389/12</f>
        <v>1.37</v>
      </c>
      <c r="M389" s="297"/>
    </row>
    <row r="390" customFormat="false" ht="18" hidden="false" customHeight="false" outlineLevel="0" collapsed="false">
      <c r="A390" s="17"/>
      <c r="B390" s="274"/>
      <c r="C390" s="344" t="n">
        <v>377</v>
      </c>
      <c r="D390" s="345"/>
      <c r="E390" s="386" t="s">
        <v>818</v>
      </c>
      <c r="F390" s="347" t="n">
        <v>39193</v>
      </c>
      <c r="G390" s="347" t="s">
        <v>432</v>
      </c>
      <c r="H390" s="348"/>
      <c r="I390" s="349" t="n">
        <v>18.02</v>
      </c>
      <c r="J390" s="350" t="n">
        <v>1</v>
      </c>
      <c r="K390" s="351" t="n">
        <f aca="false">J390*I390/12</f>
        <v>1.50166666666667</v>
      </c>
      <c r="M390" s="297"/>
    </row>
    <row r="391" customFormat="false" ht="18" hidden="false" customHeight="false" outlineLevel="0" collapsed="false">
      <c r="A391" s="17"/>
      <c r="B391" s="274"/>
      <c r="C391" s="344" t="n">
        <v>378</v>
      </c>
      <c r="D391" s="345"/>
      <c r="E391" s="386" t="s">
        <v>819</v>
      </c>
      <c r="F391" s="347" t="n">
        <v>39192</v>
      </c>
      <c r="G391" s="347" t="s">
        <v>432</v>
      </c>
      <c r="H391" s="348"/>
      <c r="I391" s="349" t="n">
        <v>18.75</v>
      </c>
      <c r="J391" s="350" t="n">
        <v>1</v>
      </c>
      <c r="K391" s="351" t="n">
        <f aca="false">J391*I391/12</f>
        <v>1.5625</v>
      </c>
      <c r="M391" s="297"/>
    </row>
    <row r="392" customFormat="false" ht="18" hidden="false" customHeight="false" outlineLevel="0" collapsed="false">
      <c r="A392" s="17"/>
      <c r="B392" s="274"/>
      <c r="C392" s="344" t="n">
        <v>379</v>
      </c>
      <c r="D392" s="345"/>
      <c r="E392" s="386" t="s">
        <v>820</v>
      </c>
      <c r="F392" s="347" t="n">
        <v>39920</v>
      </c>
      <c r="G392" s="347" t="s">
        <v>432</v>
      </c>
      <c r="H392" s="348"/>
      <c r="I392" s="349" t="n">
        <v>2.27</v>
      </c>
      <c r="J392" s="350" t="n">
        <v>1</v>
      </c>
      <c r="K392" s="351" t="n">
        <f aca="false">J392*I392/12</f>
        <v>0.189166666666667</v>
      </c>
      <c r="M392" s="297"/>
    </row>
    <row r="393" customFormat="false" ht="12.75" hidden="false" customHeight="false" outlineLevel="0" collapsed="false">
      <c r="A393" s="17"/>
      <c r="B393" s="274"/>
      <c r="C393" s="344" t="n">
        <v>380</v>
      </c>
      <c r="D393" s="345"/>
      <c r="E393" s="386" t="s">
        <v>821</v>
      </c>
      <c r="F393" s="347" t="n">
        <v>797</v>
      </c>
      <c r="G393" s="347" t="s">
        <v>432</v>
      </c>
      <c r="H393" s="348"/>
      <c r="I393" s="349" t="n">
        <v>4.52</v>
      </c>
      <c r="J393" s="350" t="n">
        <v>1</v>
      </c>
      <c r="K393" s="351" t="n">
        <f aca="false">J393*I393/12</f>
        <v>0.376666666666667</v>
      </c>
      <c r="M393" s="297"/>
    </row>
    <row r="394" customFormat="false" ht="12.75" hidden="false" customHeight="false" outlineLevel="0" collapsed="false">
      <c r="A394" s="17"/>
      <c r="B394" s="274"/>
      <c r="C394" s="344" t="n">
        <v>381</v>
      </c>
      <c r="D394" s="345"/>
      <c r="E394" s="386" t="s">
        <v>822</v>
      </c>
      <c r="F394" s="347" t="n">
        <v>798</v>
      </c>
      <c r="G394" s="347" t="s">
        <v>432</v>
      </c>
      <c r="H394" s="348"/>
      <c r="I394" s="349" t="n">
        <v>0.66</v>
      </c>
      <c r="J394" s="350" t="n">
        <v>1</v>
      </c>
      <c r="K394" s="351" t="n">
        <f aca="false">J394*I394/12</f>
        <v>0.055</v>
      </c>
      <c r="M394" s="297"/>
    </row>
    <row r="395" customFormat="false" ht="12.75" hidden="false" customHeight="false" outlineLevel="0" collapsed="false">
      <c r="A395" s="17"/>
      <c r="B395" s="274"/>
      <c r="C395" s="344" t="n">
        <v>382</v>
      </c>
      <c r="D395" s="345"/>
      <c r="E395" s="386" t="s">
        <v>823</v>
      </c>
      <c r="F395" s="347" t="n">
        <v>796</v>
      </c>
      <c r="G395" s="347" t="s">
        <v>432</v>
      </c>
      <c r="H395" s="348"/>
      <c r="I395" s="349" t="n">
        <v>4.45</v>
      </c>
      <c r="J395" s="350" t="n">
        <v>1</v>
      </c>
      <c r="K395" s="351" t="n">
        <f aca="false">J395*I395/12</f>
        <v>0.370833333333333</v>
      </c>
      <c r="M395" s="297"/>
    </row>
    <row r="396" customFormat="false" ht="12.75" hidden="false" customHeight="false" outlineLevel="0" collapsed="false">
      <c r="A396" s="17"/>
      <c r="B396" s="274"/>
      <c r="C396" s="344" t="n">
        <v>383</v>
      </c>
      <c r="D396" s="345"/>
      <c r="E396" s="386" t="s">
        <v>824</v>
      </c>
      <c r="F396" s="347" t="n">
        <v>799</v>
      </c>
      <c r="G396" s="347" t="s">
        <v>432</v>
      </c>
      <c r="H396" s="348"/>
      <c r="I396" s="349" t="n">
        <v>2.04</v>
      </c>
      <c r="J396" s="350" t="n">
        <v>1</v>
      </c>
      <c r="K396" s="351" t="n">
        <f aca="false">J396*I396/12</f>
        <v>0.17</v>
      </c>
      <c r="M396" s="297"/>
    </row>
    <row r="397" customFormat="false" ht="12.75" hidden="false" customHeight="false" outlineLevel="0" collapsed="false">
      <c r="A397" s="17"/>
      <c r="B397" s="274"/>
      <c r="C397" s="344" t="n">
        <v>384</v>
      </c>
      <c r="D397" s="345"/>
      <c r="E397" s="386" t="s">
        <v>825</v>
      </c>
      <c r="F397" s="347" t="n">
        <v>792</v>
      </c>
      <c r="G397" s="347" t="s">
        <v>432</v>
      </c>
      <c r="H397" s="348"/>
      <c r="I397" s="349" t="n">
        <v>1.94</v>
      </c>
      <c r="J397" s="350" t="n">
        <v>1</v>
      </c>
      <c r="K397" s="351" t="n">
        <f aca="false">J397*I397/12</f>
        <v>0.161666666666667</v>
      </c>
      <c r="M397" s="297"/>
    </row>
    <row r="398" customFormat="false" ht="12.75" hidden="false" customHeight="false" outlineLevel="0" collapsed="false">
      <c r="A398" s="17"/>
      <c r="B398" s="274"/>
      <c r="C398" s="344" t="n">
        <v>385</v>
      </c>
      <c r="D398" s="345"/>
      <c r="E398" s="386" t="s">
        <v>826</v>
      </c>
      <c r="F398" s="347" t="n">
        <v>804</v>
      </c>
      <c r="G398" s="347" t="s">
        <v>432</v>
      </c>
      <c r="H398" s="348"/>
      <c r="I398" s="349" t="n">
        <v>6.21</v>
      </c>
      <c r="J398" s="350" t="n">
        <v>1</v>
      </c>
      <c r="K398" s="351" t="n">
        <f aca="false">J398*I398/12</f>
        <v>0.5175</v>
      </c>
      <c r="M398" s="297"/>
    </row>
    <row r="399" customFormat="false" ht="12.75" hidden="false" customHeight="false" outlineLevel="0" collapsed="false">
      <c r="A399" s="17"/>
      <c r="B399" s="274"/>
      <c r="C399" s="344" t="n">
        <v>386</v>
      </c>
      <c r="D399" s="345"/>
      <c r="E399" s="386" t="s">
        <v>827</v>
      </c>
      <c r="F399" s="347" t="n">
        <v>793</v>
      </c>
      <c r="G399" s="347" t="s">
        <v>432</v>
      </c>
      <c r="H399" s="348"/>
      <c r="I399" s="349" t="n">
        <v>3.07</v>
      </c>
      <c r="J399" s="350" t="n">
        <v>1</v>
      </c>
      <c r="K399" s="351" t="n">
        <f aca="false">J399*I399/12</f>
        <v>0.255833333333333</v>
      </c>
      <c r="M399" s="297"/>
    </row>
    <row r="400" customFormat="false" ht="12.75" hidden="false" customHeight="false" outlineLevel="0" collapsed="false">
      <c r="A400" s="17"/>
      <c r="B400" s="274"/>
      <c r="C400" s="344" t="n">
        <v>387</v>
      </c>
      <c r="D400" s="345"/>
      <c r="E400" s="386" t="s">
        <v>828</v>
      </c>
      <c r="F400" s="347" t="n">
        <v>801</v>
      </c>
      <c r="G400" s="347" t="s">
        <v>432</v>
      </c>
      <c r="H400" s="348"/>
      <c r="I400" s="349" t="n">
        <v>2.08</v>
      </c>
      <c r="J400" s="350" t="n">
        <v>1</v>
      </c>
      <c r="K400" s="351" t="n">
        <f aca="false">J400*I400/12</f>
        <v>0.173333333333333</v>
      </c>
      <c r="M400" s="297"/>
    </row>
    <row r="401" customFormat="false" ht="12.75" hidden="false" customHeight="false" outlineLevel="0" collapsed="false">
      <c r="A401" s="17"/>
      <c r="B401" s="274"/>
      <c r="C401" s="344" t="n">
        <v>388</v>
      </c>
      <c r="D401" s="345"/>
      <c r="E401" s="386" t="s">
        <v>829</v>
      </c>
      <c r="F401" s="347" t="n">
        <v>794</v>
      </c>
      <c r="G401" s="347" t="s">
        <v>432</v>
      </c>
      <c r="H401" s="348"/>
      <c r="I401" s="349" t="n">
        <v>2.17</v>
      </c>
      <c r="J401" s="350" t="n">
        <v>1</v>
      </c>
      <c r="K401" s="351" t="n">
        <f aca="false">J401*I401/12</f>
        <v>0.180833333333333</v>
      </c>
      <c r="M401" s="297"/>
    </row>
    <row r="402" customFormat="false" ht="12.75" hidden="false" customHeight="false" outlineLevel="0" collapsed="false">
      <c r="A402" s="17"/>
      <c r="B402" s="274"/>
      <c r="C402" s="344" t="n">
        <v>389</v>
      </c>
      <c r="D402" s="345"/>
      <c r="E402" s="386" t="s">
        <v>830</v>
      </c>
      <c r="F402" s="347" t="n">
        <v>802</v>
      </c>
      <c r="G402" s="347" t="s">
        <v>432</v>
      </c>
      <c r="H402" s="348"/>
      <c r="I402" s="349" t="n">
        <v>6.56</v>
      </c>
      <c r="J402" s="350" t="n">
        <v>1</v>
      </c>
      <c r="K402" s="351" t="n">
        <f aca="false">J402*I402/12</f>
        <v>0.546666666666667</v>
      </c>
      <c r="M402" s="297"/>
    </row>
    <row r="403" customFormat="false" ht="12.75" hidden="false" customHeight="false" outlineLevel="0" collapsed="false">
      <c r="A403" s="17"/>
      <c r="B403" s="274"/>
      <c r="C403" s="344" t="n">
        <v>390</v>
      </c>
      <c r="D403" s="345"/>
      <c r="E403" s="386" t="s">
        <v>831</v>
      </c>
      <c r="F403" s="347" t="n">
        <v>803</v>
      </c>
      <c r="G403" s="347" t="s">
        <v>432</v>
      </c>
      <c r="H403" s="348"/>
      <c r="I403" s="349" t="n">
        <v>6.83</v>
      </c>
      <c r="J403" s="350" t="n">
        <v>1</v>
      </c>
      <c r="K403" s="351" t="n">
        <f aca="false">J403*I403/12</f>
        <v>0.569166666666667</v>
      </c>
      <c r="M403" s="297"/>
    </row>
    <row r="404" customFormat="false" ht="18" hidden="false" customHeight="false" outlineLevel="0" collapsed="false">
      <c r="A404" s="17"/>
      <c r="B404" s="274"/>
      <c r="C404" s="344" t="n">
        <v>391</v>
      </c>
      <c r="D404" s="345"/>
      <c r="E404" s="386" t="s">
        <v>832</v>
      </c>
      <c r="F404" s="347" t="n">
        <v>38418</v>
      </c>
      <c r="G404" s="347" t="s">
        <v>432</v>
      </c>
      <c r="H404" s="348"/>
      <c r="I404" s="349" t="n">
        <v>3.07</v>
      </c>
      <c r="J404" s="350" t="n">
        <v>1</v>
      </c>
      <c r="K404" s="351" t="n">
        <f aca="false">J404*I404/12</f>
        <v>0.255833333333333</v>
      </c>
      <c r="M404" s="297"/>
    </row>
    <row r="405" customFormat="false" ht="12.75" hidden="false" customHeight="false" outlineLevel="0" collapsed="false">
      <c r="A405" s="17"/>
      <c r="B405" s="274"/>
      <c r="C405" s="344" t="n">
        <v>392</v>
      </c>
      <c r="D405" s="345"/>
      <c r="E405" s="386" t="s">
        <v>833</v>
      </c>
      <c r="F405" s="347" t="n">
        <v>39178</v>
      </c>
      <c r="G405" s="347" t="s">
        <v>432</v>
      </c>
      <c r="H405" s="348"/>
      <c r="I405" s="349" t="n">
        <v>0.91</v>
      </c>
      <c r="J405" s="350" t="n">
        <v>1</v>
      </c>
      <c r="K405" s="351" t="n">
        <f aca="false">J405*I405/12</f>
        <v>0.0758333333333333</v>
      </c>
      <c r="M405" s="297"/>
    </row>
    <row r="406" customFormat="false" ht="12.75" hidden="false" customHeight="false" outlineLevel="0" collapsed="false">
      <c r="A406" s="17"/>
      <c r="B406" s="274"/>
      <c r="C406" s="344" t="n">
        <v>393</v>
      </c>
      <c r="D406" s="345"/>
      <c r="E406" s="386" t="s">
        <v>834</v>
      </c>
      <c r="F406" s="347" t="n">
        <v>39177</v>
      </c>
      <c r="G406" s="347" t="s">
        <v>432</v>
      </c>
      <c r="H406" s="348"/>
      <c r="I406" s="349" t="n">
        <v>0.82</v>
      </c>
      <c r="J406" s="350" t="n">
        <v>1</v>
      </c>
      <c r="K406" s="351" t="n">
        <f aca="false">J406*I406/12</f>
        <v>0.0683333333333333</v>
      </c>
      <c r="M406" s="297"/>
    </row>
    <row r="407" customFormat="false" ht="12.75" hidden="false" customHeight="false" outlineLevel="0" collapsed="false">
      <c r="A407" s="17"/>
      <c r="B407" s="274"/>
      <c r="C407" s="344" t="n">
        <v>394</v>
      </c>
      <c r="D407" s="345"/>
      <c r="E407" s="386" t="s">
        <v>835</v>
      </c>
      <c r="F407" s="347" t="n">
        <v>39176</v>
      </c>
      <c r="G407" s="347" t="s">
        <v>432</v>
      </c>
      <c r="H407" s="348"/>
      <c r="I407" s="349" t="n">
        <v>0.54</v>
      </c>
      <c r="J407" s="350" t="n">
        <v>1</v>
      </c>
      <c r="K407" s="351" t="n">
        <f aca="false">J407*I407/12</f>
        <v>0.045</v>
      </c>
      <c r="M407" s="297"/>
    </row>
    <row r="408" customFormat="false" ht="12.75" hidden="false" customHeight="false" outlineLevel="0" collapsed="false">
      <c r="A408" s="17"/>
      <c r="B408" s="274"/>
      <c r="C408" s="344" t="n">
        <v>395</v>
      </c>
      <c r="D408" s="345"/>
      <c r="E408" s="386" t="s">
        <v>836</v>
      </c>
      <c r="F408" s="347" t="n">
        <v>39174</v>
      </c>
      <c r="G408" s="347" t="s">
        <v>432</v>
      </c>
      <c r="H408" s="348"/>
      <c r="I408" s="349" t="n">
        <v>0.41</v>
      </c>
      <c r="J408" s="350" t="n">
        <v>1</v>
      </c>
      <c r="K408" s="351" t="n">
        <f aca="false">J408*I408/12</f>
        <v>0.0341666666666667</v>
      </c>
      <c r="M408" s="297"/>
    </row>
    <row r="409" customFormat="false" ht="12.75" hidden="false" customHeight="false" outlineLevel="0" collapsed="false">
      <c r="A409" s="17"/>
      <c r="B409" s="274"/>
      <c r="C409" s="344" t="n">
        <v>396</v>
      </c>
      <c r="D409" s="345"/>
      <c r="E409" s="386" t="s">
        <v>837</v>
      </c>
      <c r="F409" s="347" t="n">
        <v>39180</v>
      </c>
      <c r="G409" s="347" t="s">
        <v>432</v>
      </c>
      <c r="H409" s="348"/>
      <c r="I409" s="349" t="n">
        <v>2.47</v>
      </c>
      <c r="J409" s="350" t="n">
        <v>1</v>
      </c>
      <c r="K409" s="351" t="n">
        <f aca="false">J409*I409/12</f>
        <v>0.205833333333333</v>
      </c>
      <c r="M409" s="297"/>
    </row>
    <row r="410" customFormat="false" ht="12.75" hidden="false" customHeight="false" outlineLevel="0" collapsed="false">
      <c r="A410" s="17"/>
      <c r="B410" s="274"/>
      <c r="C410" s="344" t="n">
        <v>397</v>
      </c>
      <c r="D410" s="345"/>
      <c r="E410" s="386" t="s">
        <v>838</v>
      </c>
      <c r="F410" s="347" t="n">
        <v>39179</v>
      </c>
      <c r="G410" s="347" t="s">
        <v>432</v>
      </c>
      <c r="H410" s="348"/>
      <c r="I410" s="349" t="n">
        <v>2.19</v>
      </c>
      <c r="J410" s="350" t="n">
        <v>1</v>
      </c>
      <c r="K410" s="351" t="n">
        <f aca="false">J410*I410/12</f>
        <v>0.1825</v>
      </c>
      <c r="M410" s="297"/>
    </row>
    <row r="411" customFormat="false" ht="12.75" hidden="false" customHeight="false" outlineLevel="0" collapsed="false">
      <c r="A411" s="17"/>
      <c r="B411" s="274"/>
      <c r="C411" s="344" t="n">
        <v>398</v>
      </c>
      <c r="D411" s="345"/>
      <c r="E411" s="386" t="s">
        <v>839</v>
      </c>
      <c r="F411" s="347" t="n">
        <v>39175</v>
      </c>
      <c r="G411" s="347" t="s">
        <v>432</v>
      </c>
      <c r="H411" s="348"/>
      <c r="I411" s="349" t="n">
        <v>0.5</v>
      </c>
      <c r="J411" s="350" t="n">
        <v>1</v>
      </c>
      <c r="K411" s="351" t="n">
        <f aca="false">J411*I411/12</f>
        <v>0.0416666666666667</v>
      </c>
      <c r="M411" s="297"/>
    </row>
    <row r="412" customFormat="false" ht="12.75" hidden="false" customHeight="false" outlineLevel="0" collapsed="false">
      <c r="A412" s="17"/>
      <c r="B412" s="274"/>
      <c r="C412" s="344" t="n">
        <v>399</v>
      </c>
      <c r="D412" s="345"/>
      <c r="E412" s="386" t="s">
        <v>840</v>
      </c>
      <c r="F412" s="347" t="n">
        <v>39217</v>
      </c>
      <c r="G412" s="347" t="s">
        <v>432</v>
      </c>
      <c r="H412" s="348"/>
      <c r="I412" s="349" t="n">
        <v>0.39</v>
      </c>
      <c r="J412" s="350" t="n">
        <v>1</v>
      </c>
      <c r="K412" s="351" t="n">
        <f aca="false">J412*I412/12</f>
        <v>0.0325</v>
      </c>
      <c r="M412" s="297"/>
    </row>
    <row r="413" customFormat="false" ht="18" hidden="false" customHeight="false" outlineLevel="0" collapsed="false">
      <c r="A413" s="17"/>
      <c r="B413" s="274"/>
      <c r="C413" s="344" t="n">
        <v>400</v>
      </c>
      <c r="D413" s="345"/>
      <c r="E413" s="386" t="s">
        <v>841</v>
      </c>
      <c r="F413" s="347" t="n">
        <v>12616</v>
      </c>
      <c r="G413" s="347" t="s">
        <v>432</v>
      </c>
      <c r="H413" s="348"/>
      <c r="I413" s="349" t="n">
        <v>4.64</v>
      </c>
      <c r="J413" s="350" t="n">
        <v>1</v>
      </c>
      <c r="K413" s="351" t="n">
        <f aca="false">J413*I413/12</f>
        <v>0.386666666666667</v>
      </c>
      <c r="M413" s="297"/>
    </row>
    <row r="414" customFormat="false" ht="27" hidden="false" customHeight="false" outlineLevel="0" collapsed="false">
      <c r="A414" s="17"/>
      <c r="B414" s="274"/>
      <c r="C414" s="344" t="n">
        <v>401</v>
      </c>
      <c r="D414" s="345"/>
      <c r="E414" s="386" t="s">
        <v>842</v>
      </c>
      <c r="F414" s="347" t="n">
        <v>1049</v>
      </c>
      <c r="G414" s="347" t="s">
        <v>432</v>
      </c>
      <c r="H414" s="348"/>
      <c r="I414" s="349" t="n">
        <v>3.91</v>
      </c>
      <c r="J414" s="350" t="n">
        <v>1</v>
      </c>
      <c r="K414" s="351" t="n">
        <f aca="false">J414*I414/12</f>
        <v>0.325833333333333</v>
      </c>
      <c r="M414" s="297"/>
    </row>
    <row r="415" customFormat="false" ht="27" hidden="false" customHeight="false" outlineLevel="0" collapsed="false">
      <c r="A415" s="17"/>
      <c r="B415" s="274"/>
      <c r="C415" s="344" t="n">
        <v>402</v>
      </c>
      <c r="D415" s="345"/>
      <c r="E415" s="386" t="s">
        <v>843</v>
      </c>
      <c r="F415" s="347" t="n">
        <v>1099</v>
      </c>
      <c r="G415" s="347" t="s">
        <v>432</v>
      </c>
      <c r="H415" s="348"/>
      <c r="I415" s="349" t="n">
        <v>2.99</v>
      </c>
      <c r="J415" s="350" t="n">
        <v>1</v>
      </c>
      <c r="K415" s="351" t="n">
        <f aca="false">J415*I415/12</f>
        <v>0.249166666666667</v>
      </c>
      <c r="M415" s="297"/>
    </row>
    <row r="416" customFormat="false" ht="27" hidden="false" customHeight="false" outlineLevel="0" collapsed="false">
      <c r="A416" s="17"/>
      <c r="B416" s="274"/>
      <c r="C416" s="344" t="n">
        <v>403</v>
      </c>
      <c r="D416" s="345"/>
      <c r="E416" s="386" t="s">
        <v>844</v>
      </c>
      <c r="F416" s="347" t="n">
        <v>1050</v>
      </c>
      <c r="G416" s="347" t="s">
        <v>432</v>
      </c>
      <c r="H416" s="348"/>
      <c r="I416" s="349" t="n">
        <v>2.04</v>
      </c>
      <c r="J416" s="350" t="n">
        <v>1</v>
      </c>
      <c r="K416" s="351" t="n">
        <f aca="false">J416*I416/12</f>
        <v>0.17</v>
      </c>
      <c r="M416" s="297"/>
    </row>
    <row r="417" customFormat="false" ht="27" hidden="false" customHeight="false" outlineLevel="0" collapsed="false">
      <c r="A417" s="17"/>
      <c r="B417" s="274"/>
      <c r="C417" s="344" t="n">
        <v>404</v>
      </c>
      <c r="D417" s="345"/>
      <c r="E417" s="386" t="s">
        <v>845</v>
      </c>
      <c r="F417" s="347" t="n">
        <v>39678</v>
      </c>
      <c r="G417" s="347" t="s">
        <v>432</v>
      </c>
      <c r="H417" s="348"/>
      <c r="I417" s="349" t="n">
        <v>1.2</v>
      </c>
      <c r="J417" s="350" t="n">
        <v>1</v>
      </c>
      <c r="K417" s="351" t="n">
        <f aca="false">J417*I417/12</f>
        <v>0.1</v>
      </c>
      <c r="M417" s="297"/>
    </row>
    <row r="418" customFormat="false" ht="27" hidden="false" customHeight="false" outlineLevel="0" collapsed="false">
      <c r="A418" s="17"/>
      <c r="B418" s="274"/>
      <c r="C418" s="344" t="n">
        <v>405</v>
      </c>
      <c r="D418" s="345"/>
      <c r="E418" s="386" t="s">
        <v>846</v>
      </c>
      <c r="F418" s="347" t="n">
        <v>1101</v>
      </c>
      <c r="G418" s="347" t="s">
        <v>432</v>
      </c>
      <c r="H418" s="348"/>
      <c r="I418" s="349" t="n">
        <v>12.89</v>
      </c>
      <c r="J418" s="350" t="n">
        <v>1</v>
      </c>
      <c r="K418" s="351" t="n">
        <f aca="false">J418*I418/12</f>
        <v>1.07416666666667</v>
      </c>
      <c r="M418" s="297"/>
    </row>
    <row r="419" customFormat="false" ht="27" hidden="false" customHeight="false" outlineLevel="0" collapsed="false">
      <c r="A419" s="17"/>
      <c r="B419" s="274"/>
      <c r="C419" s="344" t="n">
        <v>406</v>
      </c>
      <c r="D419" s="345"/>
      <c r="E419" s="386" t="s">
        <v>847</v>
      </c>
      <c r="F419" s="347" t="n">
        <v>1100</v>
      </c>
      <c r="G419" s="347" t="s">
        <v>432</v>
      </c>
      <c r="H419" s="348"/>
      <c r="I419" s="349" t="n">
        <v>6.65</v>
      </c>
      <c r="J419" s="350" t="n">
        <v>1</v>
      </c>
      <c r="K419" s="351" t="n">
        <f aca="false">J419*I419/12</f>
        <v>0.554166666666667</v>
      </c>
      <c r="M419" s="297"/>
    </row>
    <row r="420" customFormat="false" ht="27" hidden="false" customHeight="false" outlineLevel="0" collapsed="false">
      <c r="A420" s="17"/>
      <c r="B420" s="274"/>
      <c r="C420" s="344" t="n">
        <v>407</v>
      </c>
      <c r="D420" s="345"/>
      <c r="E420" s="386" t="s">
        <v>848</v>
      </c>
      <c r="F420" s="347" t="n">
        <v>1098</v>
      </c>
      <c r="G420" s="347" t="s">
        <v>432</v>
      </c>
      <c r="H420" s="348"/>
      <c r="I420" s="349" t="n">
        <v>1.59</v>
      </c>
      <c r="J420" s="350" t="n">
        <v>1</v>
      </c>
      <c r="K420" s="351" t="n">
        <f aca="false">J420*I420/12</f>
        <v>0.1325</v>
      </c>
      <c r="M420" s="297"/>
    </row>
    <row r="421" customFormat="false" ht="12.75" hidden="false" customHeight="false" outlineLevel="0" collapsed="false">
      <c r="A421" s="17"/>
      <c r="B421" s="274"/>
      <c r="C421" s="344" t="n">
        <v>408</v>
      </c>
      <c r="D421" s="345"/>
      <c r="E421" s="386" t="s">
        <v>849</v>
      </c>
      <c r="F421" s="347" t="n">
        <v>37399</v>
      </c>
      <c r="G421" s="347" t="s">
        <v>432</v>
      </c>
      <c r="H421" s="348"/>
      <c r="I421" s="349" t="n">
        <v>19.7</v>
      </c>
      <c r="J421" s="350" t="n">
        <v>1</v>
      </c>
      <c r="K421" s="351" t="n">
        <f aca="false">J421*I421/12</f>
        <v>1.64166666666667</v>
      </c>
      <c r="M421" s="297"/>
    </row>
    <row r="422" customFormat="false" ht="18" hidden="false" customHeight="false" outlineLevel="0" collapsed="false">
      <c r="A422" s="17"/>
      <c r="B422" s="274"/>
      <c r="C422" s="344" t="n">
        <v>409</v>
      </c>
      <c r="D422" s="345"/>
      <c r="E422" s="386" t="s">
        <v>850</v>
      </c>
      <c r="F422" s="347" t="n">
        <v>42013</v>
      </c>
      <c r="G422" s="347" t="s">
        <v>462</v>
      </c>
      <c r="H422" s="348"/>
      <c r="I422" s="349" t="n">
        <v>9.32</v>
      </c>
      <c r="J422" s="350" t="n">
        <v>1</v>
      </c>
      <c r="K422" s="351" t="n">
        <f aca="false">J422*I422/12</f>
        <v>0.776666666666667</v>
      </c>
      <c r="M422" s="297"/>
    </row>
    <row r="423" customFormat="false" ht="12.75" hidden="false" customHeight="false" outlineLevel="0" collapsed="false">
      <c r="A423" s="17"/>
      <c r="B423" s="274"/>
      <c r="C423" s="344" t="n">
        <v>410</v>
      </c>
      <c r="D423" s="345"/>
      <c r="E423" s="386" t="s">
        <v>851</v>
      </c>
      <c r="F423" s="347" t="n">
        <v>37410</v>
      </c>
      <c r="G423" s="347" t="s">
        <v>462</v>
      </c>
      <c r="H423" s="348"/>
      <c r="I423" s="349" t="n">
        <v>21.69</v>
      </c>
      <c r="J423" s="350" t="n">
        <v>1</v>
      </c>
      <c r="K423" s="351" t="n">
        <f aca="false">J423*I423/12</f>
        <v>1.8075</v>
      </c>
      <c r="M423" s="297"/>
    </row>
    <row r="424" customFormat="false" ht="12.75" hidden="false" customHeight="false" outlineLevel="0" collapsed="false">
      <c r="A424" s="17"/>
      <c r="B424" s="274"/>
      <c r="C424" s="344" t="n">
        <v>411</v>
      </c>
      <c r="D424" s="345"/>
      <c r="E424" s="386" t="s">
        <v>852</v>
      </c>
      <c r="F424" s="347" t="n">
        <v>842</v>
      </c>
      <c r="G424" s="347" t="s">
        <v>462</v>
      </c>
      <c r="H424" s="348"/>
      <c r="I424" s="349" t="n">
        <v>24.4</v>
      </c>
      <c r="J424" s="350" t="n">
        <v>1</v>
      </c>
      <c r="K424" s="351" t="n">
        <f aca="false">J424*I424/12</f>
        <v>2.03333333333333</v>
      </c>
      <c r="M424" s="297"/>
    </row>
    <row r="425" customFormat="false" ht="12.75" hidden="false" customHeight="false" outlineLevel="0" collapsed="false">
      <c r="A425" s="17"/>
      <c r="B425" s="274"/>
      <c r="C425" s="344" t="n">
        <v>412</v>
      </c>
      <c r="D425" s="345"/>
      <c r="E425" s="386" t="s">
        <v>853</v>
      </c>
      <c r="F425" s="347" t="n">
        <v>862</v>
      </c>
      <c r="G425" s="347" t="s">
        <v>460</v>
      </c>
      <c r="H425" s="348"/>
      <c r="I425" s="349" t="n">
        <v>4.56</v>
      </c>
      <c r="J425" s="350" t="n">
        <v>1</v>
      </c>
      <c r="K425" s="351" t="n">
        <f aca="false">J425*I425/12</f>
        <v>0.38</v>
      </c>
      <c r="M425" s="297"/>
    </row>
    <row r="426" customFormat="false" ht="12.75" hidden="false" customHeight="false" outlineLevel="0" collapsed="false">
      <c r="A426" s="17"/>
      <c r="B426" s="274"/>
      <c r="C426" s="344" t="n">
        <v>413</v>
      </c>
      <c r="D426" s="345"/>
      <c r="E426" s="386" t="s">
        <v>854</v>
      </c>
      <c r="F426" s="347" t="n">
        <v>857</v>
      </c>
      <c r="G426" s="347" t="s">
        <v>460</v>
      </c>
      <c r="H426" s="348"/>
      <c r="I426" s="349" t="n">
        <v>7.27</v>
      </c>
      <c r="J426" s="350" t="n">
        <v>1</v>
      </c>
      <c r="K426" s="351" t="n">
        <f aca="false">J426*I426/12</f>
        <v>0.605833333333333</v>
      </c>
      <c r="M426" s="297"/>
    </row>
    <row r="427" customFormat="false" ht="12.75" hidden="false" customHeight="false" outlineLevel="0" collapsed="false">
      <c r="A427" s="17"/>
      <c r="B427" s="274"/>
      <c r="C427" s="344" t="n">
        <v>414</v>
      </c>
      <c r="D427" s="345"/>
      <c r="E427" s="386" t="s">
        <v>855</v>
      </c>
      <c r="F427" s="347" t="n">
        <v>868</v>
      </c>
      <c r="G427" s="347" t="s">
        <v>460</v>
      </c>
      <c r="H427" s="348"/>
      <c r="I427" s="349" t="n">
        <v>11.22</v>
      </c>
      <c r="J427" s="350" t="n">
        <v>1</v>
      </c>
      <c r="K427" s="351" t="n">
        <f aca="false">J427*I427/12</f>
        <v>0.935</v>
      </c>
      <c r="M427" s="297"/>
    </row>
    <row r="428" customFormat="false" ht="12.75" hidden="false" customHeight="false" outlineLevel="0" collapsed="false">
      <c r="A428" s="17"/>
      <c r="B428" s="274"/>
      <c r="C428" s="344" t="n">
        <v>415</v>
      </c>
      <c r="D428" s="345"/>
      <c r="E428" s="386" t="s">
        <v>856</v>
      </c>
      <c r="F428" s="347" t="n">
        <v>863</v>
      </c>
      <c r="G428" s="347" t="s">
        <v>460</v>
      </c>
      <c r="H428" s="348"/>
      <c r="I428" s="349" t="n">
        <v>15.51</v>
      </c>
      <c r="J428" s="350" t="n">
        <v>1</v>
      </c>
      <c r="K428" s="351" t="n">
        <f aca="false">J428*I428/12</f>
        <v>1.2925</v>
      </c>
      <c r="M428" s="297"/>
    </row>
    <row r="429" customFormat="false" ht="12.75" hidden="false" customHeight="false" outlineLevel="0" collapsed="false">
      <c r="A429" s="17"/>
      <c r="B429" s="274"/>
      <c r="C429" s="344" t="n">
        <v>416</v>
      </c>
      <c r="D429" s="345"/>
      <c r="E429" s="386" t="s">
        <v>857</v>
      </c>
      <c r="F429" s="347" t="n">
        <v>867</v>
      </c>
      <c r="G429" s="347" t="s">
        <v>460</v>
      </c>
      <c r="H429" s="348"/>
      <c r="I429" s="349" t="n">
        <v>21.6</v>
      </c>
      <c r="J429" s="350" t="n">
        <v>1</v>
      </c>
      <c r="K429" s="351" t="n">
        <f aca="false">J429*I429/12</f>
        <v>1.8</v>
      </c>
      <c r="M429" s="297"/>
    </row>
    <row r="430" customFormat="false" ht="12.75" hidden="false" customHeight="false" outlineLevel="0" collapsed="false">
      <c r="A430" s="17"/>
      <c r="B430" s="274"/>
      <c r="C430" s="344" t="n">
        <v>417</v>
      </c>
      <c r="D430" s="345"/>
      <c r="E430" s="386" t="s">
        <v>858</v>
      </c>
      <c r="F430" s="347" t="n">
        <v>864</v>
      </c>
      <c r="G430" s="347" t="s">
        <v>460</v>
      </c>
      <c r="H430" s="348"/>
      <c r="I430" s="349" t="n">
        <v>30.43</v>
      </c>
      <c r="J430" s="350" t="n">
        <v>1</v>
      </c>
      <c r="K430" s="351" t="n">
        <f aca="false">J430*I430/12</f>
        <v>2.53583333333333</v>
      </c>
      <c r="M430" s="297"/>
    </row>
    <row r="431" customFormat="false" ht="12.75" hidden="false" customHeight="false" outlineLevel="0" collapsed="false">
      <c r="A431" s="17"/>
      <c r="B431" s="274"/>
      <c r="C431" s="344" t="n">
        <v>418</v>
      </c>
      <c r="D431" s="345"/>
      <c r="E431" s="386" t="s">
        <v>859</v>
      </c>
      <c r="F431" s="347" t="n">
        <v>865</v>
      </c>
      <c r="G431" s="347" t="s">
        <v>460</v>
      </c>
      <c r="H431" s="348"/>
      <c r="I431" s="349" t="n">
        <v>42.87</v>
      </c>
      <c r="J431" s="350" t="n">
        <v>1</v>
      </c>
      <c r="K431" s="351" t="n">
        <f aca="false">J431*I431/12</f>
        <v>3.5725</v>
      </c>
      <c r="M431" s="297"/>
    </row>
    <row r="432" customFormat="false" ht="18" hidden="false" customHeight="false" outlineLevel="0" collapsed="false">
      <c r="A432" s="17"/>
      <c r="B432" s="274"/>
      <c r="C432" s="344" t="n">
        <v>419</v>
      </c>
      <c r="D432" s="345"/>
      <c r="E432" s="386" t="s">
        <v>860</v>
      </c>
      <c r="F432" s="347" t="n">
        <v>948</v>
      </c>
      <c r="G432" s="347" t="s">
        <v>460</v>
      </c>
      <c r="H432" s="348"/>
      <c r="I432" s="349" t="n">
        <v>24.18</v>
      </c>
      <c r="J432" s="350" t="n">
        <v>1</v>
      </c>
      <c r="K432" s="351" t="n">
        <f aca="false">J432*I432/12</f>
        <v>2.015</v>
      </c>
      <c r="M432" s="297"/>
    </row>
    <row r="433" customFormat="false" ht="18" hidden="false" customHeight="false" outlineLevel="0" collapsed="false">
      <c r="A433" s="17"/>
      <c r="B433" s="274"/>
      <c r="C433" s="344" t="n">
        <v>420</v>
      </c>
      <c r="D433" s="345"/>
      <c r="E433" s="386" t="s">
        <v>861</v>
      </c>
      <c r="F433" s="347" t="n">
        <v>947</v>
      </c>
      <c r="G433" s="347" t="s">
        <v>460</v>
      </c>
      <c r="H433" s="348"/>
      <c r="I433" s="349" t="n">
        <v>24.59</v>
      </c>
      <c r="J433" s="350" t="n">
        <v>1</v>
      </c>
      <c r="K433" s="351" t="n">
        <f aca="false">J433*I433/12</f>
        <v>2.04916666666667</v>
      </c>
      <c r="M433" s="297"/>
    </row>
    <row r="434" customFormat="false" ht="18" hidden="false" customHeight="false" outlineLevel="0" collapsed="false">
      <c r="A434" s="17"/>
      <c r="B434" s="274"/>
      <c r="C434" s="344" t="n">
        <v>421</v>
      </c>
      <c r="D434" s="345"/>
      <c r="E434" s="386" t="s">
        <v>862</v>
      </c>
      <c r="F434" s="347" t="n">
        <v>911</v>
      </c>
      <c r="G434" s="347" t="s">
        <v>460</v>
      </c>
      <c r="H434" s="348"/>
      <c r="I434" s="349" t="n">
        <v>35.77</v>
      </c>
      <c r="J434" s="350" t="n">
        <v>1</v>
      </c>
      <c r="K434" s="351" t="n">
        <f aca="false">J434*I434/12</f>
        <v>2.98083333333333</v>
      </c>
      <c r="M434" s="297"/>
    </row>
    <row r="435" customFormat="false" ht="18" hidden="false" customHeight="false" outlineLevel="0" collapsed="false">
      <c r="A435" s="17"/>
      <c r="B435" s="274"/>
      <c r="C435" s="344" t="n">
        <v>422</v>
      </c>
      <c r="D435" s="345"/>
      <c r="E435" s="386" t="s">
        <v>863</v>
      </c>
      <c r="F435" s="347" t="n">
        <v>925</v>
      </c>
      <c r="G435" s="347" t="s">
        <v>460</v>
      </c>
      <c r="H435" s="348"/>
      <c r="I435" s="349" t="n">
        <v>33.06</v>
      </c>
      <c r="J435" s="350" t="n">
        <v>1</v>
      </c>
      <c r="K435" s="351" t="n">
        <f aca="false">J435*I435/12</f>
        <v>2.755</v>
      </c>
      <c r="M435" s="297"/>
    </row>
    <row r="436" customFormat="false" ht="18" hidden="false" customHeight="false" outlineLevel="0" collapsed="false">
      <c r="A436" s="17"/>
      <c r="B436" s="274"/>
      <c r="C436" s="344" t="n">
        <v>423</v>
      </c>
      <c r="D436" s="345"/>
      <c r="E436" s="386" t="s">
        <v>864</v>
      </c>
      <c r="F436" s="347" t="n">
        <v>954</v>
      </c>
      <c r="G436" s="347" t="s">
        <v>460</v>
      </c>
      <c r="H436" s="348"/>
      <c r="I436" s="349" t="n">
        <v>36.52</v>
      </c>
      <c r="J436" s="350" t="n">
        <v>1</v>
      </c>
      <c r="K436" s="351" t="n">
        <f aca="false">J436*I436/12</f>
        <v>3.04333333333333</v>
      </c>
      <c r="M436" s="297"/>
    </row>
    <row r="437" customFormat="false" ht="18" hidden="false" customHeight="false" outlineLevel="0" collapsed="false">
      <c r="A437" s="17"/>
      <c r="B437" s="274"/>
      <c r="C437" s="344" t="n">
        <v>424</v>
      </c>
      <c r="D437" s="345"/>
      <c r="E437" s="386" t="s">
        <v>865</v>
      </c>
      <c r="F437" s="347" t="n">
        <v>901</v>
      </c>
      <c r="G437" s="347" t="s">
        <v>460</v>
      </c>
      <c r="H437" s="348"/>
      <c r="I437" s="349" t="n">
        <v>39.09</v>
      </c>
      <c r="J437" s="350" t="n">
        <v>1</v>
      </c>
      <c r="K437" s="351" t="n">
        <f aca="false">J437*I437/12</f>
        <v>3.2575</v>
      </c>
      <c r="M437" s="297"/>
    </row>
    <row r="438" customFormat="false" ht="18" hidden="false" customHeight="false" outlineLevel="0" collapsed="false">
      <c r="A438" s="17"/>
      <c r="B438" s="274"/>
      <c r="C438" s="344" t="n">
        <v>425</v>
      </c>
      <c r="D438" s="345"/>
      <c r="E438" s="386" t="s">
        <v>866</v>
      </c>
      <c r="F438" s="347" t="n">
        <v>926</v>
      </c>
      <c r="G438" s="347" t="s">
        <v>460</v>
      </c>
      <c r="H438" s="348"/>
      <c r="I438" s="349" t="n">
        <v>41.31</v>
      </c>
      <c r="J438" s="350" t="n">
        <v>1</v>
      </c>
      <c r="K438" s="351" t="n">
        <f aca="false">J438*I438/12</f>
        <v>3.4425</v>
      </c>
      <c r="M438" s="297"/>
    </row>
    <row r="439" customFormat="false" ht="18" hidden="false" customHeight="false" outlineLevel="0" collapsed="false">
      <c r="A439" s="17"/>
      <c r="B439" s="274"/>
      <c r="C439" s="344" t="n">
        <v>426</v>
      </c>
      <c r="D439" s="345"/>
      <c r="E439" s="386" t="s">
        <v>867</v>
      </c>
      <c r="F439" s="347" t="n">
        <v>912</v>
      </c>
      <c r="G439" s="347" t="s">
        <v>460</v>
      </c>
      <c r="H439" s="348"/>
      <c r="I439" s="349" t="n">
        <v>41.56</v>
      </c>
      <c r="J439" s="350" t="n">
        <v>1</v>
      </c>
      <c r="K439" s="351" t="n">
        <f aca="false">J439*I439/12</f>
        <v>3.46333333333333</v>
      </c>
      <c r="M439" s="297"/>
    </row>
    <row r="440" customFormat="false" ht="18" hidden="false" customHeight="false" outlineLevel="0" collapsed="false">
      <c r="A440" s="17"/>
      <c r="B440" s="274"/>
      <c r="C440" s="344" t="n">
        <v>427</v>
      </c>
      <c r="D440" s="345"/>
      <c r="E440" s="386" t="s">
        <v>868</v>
      </c>
      <c r="F440" s="347" t="n">
        <v>955</v>
      </c>
      <c r="G440" s="347" t="s">
        <v>460</v>
      </c>
      <c r="H440" s="348"/>
      <c r="I440" s="349" t="n">
        <v>49.61</v>
      </c>
      <c r="J440" s="350" t="n">
        <v>1</v>
      </c>
      <c r="K440" s="351" t="n">
        <f aca="false">J440*I440/12</f>
        <v>4.13416666666667</v>
      </c>
      <c r="M440" s="297"/>
    </row>
    <row r="441" customFormat="false" ht="18" hidden="false" customHeight="false" outlineLevel="0" collapsed="false">
      <c r="A441" s="17"/>
      <c r="B441" s="274"/>
      <c r="C441" s="344" t="n">
        <v>428</v>
      </c>
      <c r="D441" s="345"/>
      <c r="E441" s="386" t="s">
        <v>869</v>
      </c>
      <c r="F441" s="347" t="n">
        <v>946</v>
      </c>
      <c r="G441" s="347" t="s">
        <v>460</v>
      </c>
      <c r="H441" s="348"/>
      <c r="I441" s="349" t="n">
        <v>55.77</v>
      </c>
      <c r="J441" s="350" t="n">
        <v>1</v>
      </c>
      <c r="K441" s="351" t="n">
        <f aca="false">J441*I441/12</f>
        <v>4.6475</v>
      </c>
      <c r="M441" s="297"/>
    </row>
    <row r="442" customFormat="false" ht="18" hidden="false" customHeight="false" outlineLevel="0" collapsed="false">
      <c r="A442" s="17"/>
      <c r="B442" s="274"/>
      <c r="C442" s="344" t="n">
        <v>429</v>
      </c>
      <c r="D442" s="345"/>
      <c r="E442" s="386" t="s">
        <v>870</v>
      </c>
      <c r="F442" s="347" t="n">
        <v>953</v>
      </c>
      <c r="G442" s="347" t="s">
        <v>460</v>
      </c>
      <c r="H442" s="348"/>
      <c r="I442" s="349" t="n">
        <v>50.75</v>
      </c>
      <c r="J442" s="350" t="n">
        <v>1</v>
      </c>
      <c r="K442" s="351" t="n">
        <f aca="false">J442*I442/12</f>
        <v>4.22916666666667</v>
      </c>
      <c r="M442" s="297"/>
    </row>
    <row r="443" customFormat="false" ht="18" hidden="false" customHeight="false" outlineLevel="0" collapsed="false">
      <c r="A443" s="17"/>
      <c r="B443" s="274"/>
      <c r="C443" s="344" t="n">
        <v>430</v>
      </c>
      <c r="D443" s="345"/>
      <c r="E443" s="386" t="s">
        <v>871</v>
      </c>
      <c r="F443" s="347" t="n">
        <v>902</v>
      </c>
      <c r="G443" s="347" t="s">
        <v>460</v>
      </c>
      <c r="H443" s="348"/>
      <c r="I443" s="349" t="n">
        <v>61.7</v>
      </c>
      <c r="J443" s="350" t="n">
        <v>1</v>
      </c>
      <c r="K443" s="351" t="n">
        <f aca="false">J443*I443/12</f>
        <v>5.14166666666667</v>
      </c>
      <c r="M443" s="297"/>
    </row>
    <row r="444" customFormat="false" ht="18" hidden="false" customHeight="false" outlineLevel="0" collapsed="false">
      <c r="A444" s="17"/>
      <c r="B444" s="274"/>
      <c r="C444" s="344" t="n">
        <v>431</v>
      </c>
      <c r="D444" s="345"/>
      <c r="E444" s="386" t="s">
        <v>872</v>
      </c>
      <c r="F444" s="347" t="n">
        <v>927</v>
      </c>
      <c r="G444" s="347" t="s">
        <v>460</v>
      </c>
      <c r="H444" s="348"/>
      <c r="I444" s="349" t="n">
        <v>59.8</v>
      </c>
      <c r="J444" s="350" t="n">
        <v>1</v>
      </c>
      <c r="K444" s="351" t="n">
        <f aca="false">J444*I444/12</f>
        <v>4.98333333333333</v>
      </c>
      <c r="M444" s="297"/>
    </row>
    <row r="445" customFormat="false" ht="18" hidden="false" customHeight="false" outlineLevel="0" collapsed="false">
      <c r="A445" s="17"/>
      <c r="B445" s="274"/>
      <c r="C445" s="344" t="n">
        <v>432</v>
      </c>
      <c r="D445" s="345"/>
      <c r="E445" s="386" t="s">
        <v>873</v>
      </c>
      <c r="F445" s="347" t="n">
        <v>913</v>
      </c>
      <c r="G445" s="347" t="s">
        <v>460</v>
      </c>
      <c r="H445" s="348"/>
      <c r="I445" s="349" t="n">
        <v>66.75</v>
      </c>
      <c r="J445" s="350" t="n">
        <v>1</v>
      </c>
      <c r="K445" s="351" t="n">
        <f aca="false">J445*I445/12</f>
        <v>5.5625</v>
      </c>
      <c r="M445" s="297"/>
    </row>
    <row r="446" customFormat="false" ht="18" hidden="false" customHeight="false" outlineLevel="0" collapsed="false">
      <c r="A446" s="17"/>
      <c r="B446" s="274"/>
      <c r="C446" s="344" t="n">
        <v>433</v>
      </c>
      <c r="D446" s="345"/>
      <c r="E446" s="386" t="s">
        <v>874</v>
      </c>
      <c r="F446" s="347" t="n">
        <v>903</v>
      </c>
      <c r="G446" s="347" t="s">
        <v>460</v>
      </c>
      <c r="H446" s="348"/>
      <c r="I446" s="349" t="n">
        <v>75.54</v>
      </c>
      <c r="J446" s="350" t="n">
        <v>1</v>
      </c>
      <c r="K446" s="351" t="n">
        <f aca="false">J446*I446/12</f>
        <v>6.295</v>
      </c>
      <c r="M446" s="297"/>
    </row>
    <row r="447" customFormat="false" ht="18" hidden="false" customHeight="false" outlineLevel="0" collapsed="false">
      <c r="A447" s="17"/>
      <c r="B447" s="274"/>
      <c r="C447" s="344" t="n">
        <v>434</v>
      </c>
      <c r="D447" s="345"/>
      <c r="E447" s="386" t="s">
        <v>875</v>
      </c>
      <c r="F447" s="347" t="n">
        <v>945</v>
      </c>
      <c r="G447" s="347" t="s">
        <v>460</v>
      </c>
      <c r="H447" s="348"/>
      <c r="I447" s="349" t="n">
        <v>79.91</v>
      </c>
      <c r="J447" s="350" t="n">
        <v>1</v>
      </c>
      <c r="K447" s="351" t="n">
        <f aca="false">J447*I447/12</f>
        <v>6.65916666666667</v>
      </c>
      <c r="M447" s="297"/>
    </row>
    <row r="448" customFormat="false" ht="18" hidden="false" customHeight="false" outlineLevel="0" collapsed="false">
      <c r="A448" s="17"/>
      <c r="B448" s="274"/>
      <c r="C448" s="344" t="n">
        <v>435</v>
      </c>
      <c r="D448" s="345"/>
      <c r="E448" s="386" t="s">
        <v>876</v>
      </c>
      <c r="F448" s="347" t="n">
        <v>914</v>
      </c>
      <c r="G448" s="347" t="s">
        <v>460</v>
      </c>
      <c r="H448" s="348"/>
      <c r="I448" s="349" t="n">
        <v>81.87</v>
      </c>
      <c r="J448" s="350" t="n">
        <v>1</v>
      </c>
      <c r="K448" s="351" t="n">
        <f aca="false">J448*I448/12</f>
        <v>6.8225</v>
      </c>
      <c r="M448" s="297"/>
    </row>
    <row r="449" customFormat="false" ht="18" hidden="false" customHeight="false" outlineLevel="0" collapsed="false">
      <c r="A449" s="17"/>
      <c r="B449" s="274"/>
      <c r="C449" s="344" t="n">
        <v>436</v>
      </c>
      <c r="D449" s="345"/>
      <c r="E449" s="386" t="s">
        <v>877</v>
      </c>
      <c r="F449" s="347" t="n">
        <v>39251</v>
      </c>
      <c r="G449" s="347" t="s">
        <v>460</v>
      </c>
      <c r="H449" s="348"/>
      <c r="I449" s="349" t="n">
        <v>0.3</v>
      </c>
      <c r="J449" s="350" t="n">
        <v>1</v>
      </c>
      <c r="K449" s="351" t="n">
        <f aca="false">J449*I449/12</f>
        <v>0.025</v>
      </c>
      <c r="M449" s="297"/>
    </row>
    <row r="450" customFormat="false" ht="18" hidden="false" customHeight="false" outlineLevel="0" collapsed="false">
      <c r="A450" s="17"/>
      <c r="B450" s="274"/>
      <c r="C450" s="344" t="n">
        <v>437</v>
      </c>
      <c r="D450" s="345"/>
      <c r="E450" s="386" t="s">
        <v>878</v>
      </c>
      <c r="F450" s="347" t="n">
        <v>1011</v>
      </c>
      <c r="G450" s="347" t="s">
        <v>460</v>
      </c>
      <c r="H450" s="348"/>
      <c r="I450" s="349" t="n">
        <v>0.42</v>
      </c>
      <c r="J450" s="350" t="n">
        <v>1</v>
      </c>
      <c r="K450" s="351" t="n">
        <f aca="false">J450*I450/12</f>
        <v>0.035</v>
      </c>
      <c r="M450" s="297"/>
    </row>
    <row r="451" customFormat="false" ht="18" hidden="false" customHeight="false" outlineLevel="0" collapsed="false">
      <c r="A451" s="17"/>
      <c r="B451" s="274"/>
      <c r="C451" s="344" t="n">
        <v>438</v>
      </c>
      <c r="D451" s="345"/>
      <c r="E451" s="386" t="s">
        <v>879</v>
      </c>
      <c r="F451" s="347" t="n">
        <v>39252</v>
      </c>
      <c r="G451" s="347" t="s">
        <v>460</v>
      </c>
      <c r="H451" s="348"/>
      <c r="I451" s="349" t="n">
        <v>0.5</v>
      </c>
      <c r="J451" s="350" t="n">
        <v>1</v>
      </c>
      <c r="K451" s="351" t="n">
        <f aca="false">J451*I451/12</f>
        <v>0.0416666666666667</v>
      </c>
      <c r="M451" s="297"/>
    </row>
    <row r="452" customFormat="false" ht="18" hidden="false" customHeight="false" outlineLevel="0" collapsed="false">
      <c r="A452" s="17"/>
      <c r="B452" s="274"/>
      <c r="C452" s="344" t="n">
        <v>439</v>
      </c>
      <c r="D452" s="345"/>
      <c r="E452" s="386" t="s">
        <v>880</v>
      </c>
      <c r="F452" s="347" t="n">
        <v>1013</v>
      </c>
      <c r="G452" s="347" t="s">
        <v>460</v>
      </c>
      <c r="H452" s="348"/>
      <c r="I452" s="349" t="n">
        <v>0.67</v>
      </c>
      <c r="J452" s="350" t="n">
        <v>1</v>
      </c>
      <c r="K452" s="351" t="n">
        <f aca="false">J452*I452/12</f>
        <v>0.0558333333333333</v>
      </c>
      <c r="M452" s="297"/>
    </row>
    <row r="453" customFormat="false" ht="18" hidden="false" customHeight="false" outlineLevel="0" collapsed="false">
      <c r="A453" s="17"/>
      <c r="B453" s="274"/>
      <c r="C453" s="344" t="n">
        <v>440</v>
      </c>
      <c r="D453" s="345"/>
      <c r="E453" s="386" t="s">
        <v>881</v>
      </c>
      <c r="F453" s="347" t="n">
        <v>980</v>
      </c>
      <c r="G453" s="347" t="s">
        <v>460</v>
      </c>
      <c r="H453" s="348"/>
      <c r="I453" s="349" t="n">
        <v>4.55</v>
      </c>
      <c r="J453" s="350" t="n">
        <v>1</v>
      </c>
      <c r="K453" s="351" t="n">
        <f aca="false">J453*I453/12</f>
        <v>0.379166666666667</v>
      </c>
      <c r="M453" s="297"/>
    </row>
    <row r="454" customFormat="false" ht="18" hidden="false" customHeight="false" outlineLevel="0" collapsed="false">
      <c r="A454" s="17"/>
      <c r="B454" s="274"/>
      <c r="C454" s="344" t="n">
        <v>441</v>
      </c>
      <c r="D454" s="345"/>
      <c r="E454" s="386" t="s">
        <v>882</v>
      </c>
      <c r="F454" s="347" t="n">
        <v>979</v>
      </c>
      <c r="G454" s="347" t="s">
        <v>460</v>
      </c>
      <c r="H454" s="348"/>
      <c r="I454" s="349" t="n">
        <v>7.02</v>
      </c>
      <c r="J454" s="350" t="n">
        <v>1</v>
      </c>
      <c r="K454" s="351" t="n">
        <f aca="false">J454*I454/12</f>
        <v>0.585</v>
      </c>
      <c r="M454" s="297"/>
    </row>
    <row r="455" customFormat="false" ht="18" hidden="false" customHeight="false" outlineLevel="0" collapsed="false">
      <c r="A455" s="17"/>
      <c r="B455" s="274"/>
      <c r="C455" s="344" t="n">
        <v>442</v>
      </c>
      <c r="D455" s="345"/>
      <c r="E455" s="386" t="s">
        <v>883</v>
      </c>
      <c r="F455" s="347" t="n">
        <v>1014</v>
      </c>
      <c r="G455" s="347" t="s">
        <v>460</v>
      </c>
      <c r="H455" s="348"/>
      <c r="I455" s="349" t="n">
        <v>1.06</v>
      </c>
      <c r="J455" s="350" t="n">
        <v>1</v>
      </c>
      <c r="K455" s="351" t="n">
        <f aca="false">J455*I455/12</f>
        <v>0.0883333333333333</v>
      </c>
      <c r="M455" s="297"/>
    </row>
    <row r="456" customFormat="false" ht="18" hidden="false" customHeight="false" outlineLevel="0" collapsed="false">
      <c r="A456" s="17"/>
      <c r="B456" s="274"/>
      <c r="C456" s="344" t="n">
        <v>443</v>
      </c>
      <c r="D456" s="345"/>
      <c r="E456" s="386" t="s">
        <v>884</v>
      </c>
      <c r="F456" s="347" t="n">
        <v>39232</v>
      </c>
      <c r="G456" s="347" t="s">
        <v>460</v>
      </c>
      <c r="H456" s="348"/>
      <c r="I456" s="349" t="n">
        <v>11.26</v>
      </c>
      <c r="J456" s="350" t="n">
        <v>1</v>
      </c>
      <c r="K456" s="351" t="n">
        <f aca="false">J456*I456/12</f>
        <v>0.938333333333333</v>
      </c>
      <c r="M456" s="297"/>
    </row>
    <row r="457" customFormat="false" ht="18" hidden="false" customHeight="false" outlineLevel="0" collapsed="false">
      <c r="A457" s="17"/>
      <c r="B457" s="274"/>
      <c r="C457" s="344" t="n">
        <v>444</v>
      </c>
      <c r="D457" s="345"/>
      <c r="E457" s="386" t="s">
        <v>885</v>
      </c>
      <c r="F457" s="347" t="n">
        <v>39233</v>
      </c>
      <c r="G457" s="347" t="s">
        <v>460</v>
      </c>
      <c r="H457" s="348"/>
      <c r="I457" s="349" t="n">
        <v>15.48</v>
      </c>
      <c r="J457" s="350" t="n">
        <v>1</v>
      </c>
      <c r="K457" s="351" t="n">
        <f aca="false">J457*I457/12</f>
        <v>1.29</v>
      </c>
      <c r="M457" s="297"/>
    </row>
    <row r="458" customFormat="false" ht="18" hidden="false" customHeight="false" outlineLevel="0" collapsed="false">
      <c r="A458" s="17"/>
      <c r="B458" s="274"/>
      <c r="C458" s="344" t="n">
        <v>445</v>
      </c>
      <c r="D458" s="345"/>
      <c r="E458" s="386" t="s">
        <v>886</v>
      </c>
      <c r="F458" s="347" t="n">
        <v>981</v>
      </c>
      <c r="G458" s="347" t="s">
        <v>460</v>
      </c>
      <c r="H458" s="348"/>
      <c r="I458" s="349" t="n">
        <v>1.9</v>
      </c>
      <c r="J458" s="350" t="n">
        <v>1</v>
      </c>
      <c r="K458" s="351" t="n">
        <f aca="false">J458*I458/12</f>
        <v>0.158333333333333</v>
      </c>
      <c r="M458" s="297"/>
    </row>
    <row r="459" customFormat="false" ht="18" hidden="false" customHeight="false" outlineLevel="0" collapsed="false">
      <c r="A459" s="17"/>
      <c r="B459" s="274"/>
      <c r="C459" s="344" t="n">
        <v>446</v>
      </c>
      <c r="D459" s="345"/>
      <c r="E459" s="386" t="s">
        <v>887</v>
      </c>
      <c r="F459" s="347" t="n">
        <v>39234</v>
      </c>
      <c r="G459" s="347" t="s">
        <v>460</v>
      </c>
      <c r="H459" s="348"/>
      <c r="I459" s="349" t="n">
        <v>22.72</v>
      </c>
      <c r="J459" s="350" t="n">
        <v>1</v>
      </c>
      <c r="K459" s="351" t="n">
        <f aca="false">J459*I459/12</f>
        <v>1.89333333333333</v>
      </c>
      <c r="M459" s="297"/>
    </row>
    <row r="460" customFormat="false" ht="18" hidden="false" customHeight="false" outlineLevel="0" collapsed="false">
      <c r="A460" s="17"/>
      <c r="B460" s="274"/>
      <c r="C460" s="344" t="n">
        <v>447</v>
      </c>
      <c r="D460" s="345"/>
      <c r="E460" s="386" t="s">
        <v>888</v>
      </c>
      <c r="F460" s="347" t="n">
        <v>982</v>
      </c>
      <c r="G460" s="347" t="s">
        <v>460</v>
      </c>
      <c r="H460" s="348"/>
      <c r="I460" s="349" t="n">
        <v>2.66</v>
      </c>
      <c r="J460" s="350" t="n">
        <v>1</v>
      </c>
      <c r="K460" s="351" t="n">
        <f aca="false">J460*I460/12</f>
        <v>0.221666666666667</v>
      </c>
      <c r="M460" s="297"/>
    </row>
    <row r="461" customFormat="false" ht="18" hidden="false" customHeight="false" outlineLevel="0" collapsed="false">
      <c r="A461" s="17"/>
      <c r="B461" s="274"/>
      <c r="C461" s="344" t="n">
        <v>448</v>
      </c>
      <c r="D461" s="345"/>
      <c r="E461" s="386" t="s">
        <v>889</v>
      </c>
      <c r="F461" s="347" t="n">
        <v>39235</v>
      </c>
      <c r="G461" s="347" t="s">
        <v>460</v>
      </c>
      <c r="H461" s="348"/>
      <c r="I461" s="349" t="n">
        <v>31.96</v>
      </c>
      <c r="J461" s="350" t="n">
        <v>1</v>
      </c>
      <c r="K461" s="351" t="n">
        <f aca="false">J461*I461/12</f>
        <v>2.66333333333333</v>
      </c>
      <c r="M461" s="297"/>
    </row>
    <row r="462" customFormat="false" ht="18" hidden="false" customHeight="false" outlineLevel="0" collapsed="false">
      <c r="A462" s="17"/>
      <c r="B462" s="274"/>
      <c r="C462" s="344" t="n">
        <v>449</v>
      </c>
      <c r="D462" s="345"/>
      <c r="E462" s="386" t="s">
        <v>890</v>
      </c>
      <c r="F462" s="347" t="n">
        <v>39236</v>
      </c>
      <c r="G462" s="347" t="s">
        <v>460</v>
      </c>
      <c r="H462" s="348"/>
      <c r="I462" s="349" t="n">
        <v>41.9</v>
      </c>
      <c r="J462" s="350" t="n">
        <v>1</v>
      </c>
      <c r="K462" s="351" t="n">
        <f aca="false">J462*I462/12</f>
        <v>3.49166666666667</v>
      </c>
      <c r="M462" s="297"/>
    </row>
    <row r="463" customFormat="false" ht="27" hidden="false" customHeight="false" outlineLevel="0" collapsed="false">
      <c r="A463" s="17"/>
      <c r="B463" s="274"/>
      <c r="C463" s="344" t="n">
        <v>450</v>
      </c>
      <c r="D463" s="345"/>
      <c r="E463" s="386" t="s">
        <v>891</v>
      </c>
      <c r="F463" s="347" t="n">
        <v>993</v>
      </c>
      <c r="G463" s="347" t="s">
        <v>460</v>
      </c>
      <c r="H463" s="348"/>
      <c r="I463" s="349" t="n">
        <v>1.14</v>
      </c>
      <c r="J463" s="350" t="n">
        <v>300</v>
      </c>
      <c r="K463" s="351" t="n">
        <f aca="false">J463*I463/12</f>
        <v>28.5</v>
      </c>
      <c r="M463" s="297"/>
    </row>
    <row r="464" customFormat="false" ht="27" hidden="false" customHeight="false" outlineLevel="0" collapsed="false">
      <c r="A464" s="17"/>
      <c r="B464" s="274"/>
      <c r="C464" s="344" t="n">
        <v>451</v>
      </c>
      <c r="D464" s="345"/>
      <c r="E464" s="386" t="s">
        <v>892</v>
      </c>
      <c r="F464" s="347" t="n">
        <v>1020</v>
      </c>
      <c r="G464" s="347" t="s">
        <v>460</v>
      </c>
      <c r="H464" s="348"/>
      <c r="I464" s="349" t="n">
        <v>4.96</v>
      </c>
      <c r="J464" s="350" t="n">
        <v>100</v>
      </c>
      <c r="K464" s="351" t="n">
        <f aca="false">J464*I464/12</f>
        <v>41.3333333333333</v>
      </c>
      <c r="M464" s="297"/>
    </row>
    <row r="465" customFormat="false" ht="27" hidden="false" customHeight="false" outlineLevel="0" collapsed="false">
      <c r="A465" s="17"/>
      <c r="B465" s="274"/>
      <c r="C465" s="344" t="n">
        <v>452</v>
      </c>
      <c r="D465" s="345"/>
      <c r="E465" s="386" t="s">
        <v>893</v>
      </c>
      <c r="F465" s="347" t="n">
        <v>995</v>
      </c>
      <c r="G465" s="347" t="s">
        <v>460</v>
      </c>
      <c r="H465" s="348"/>
      <c r="I465" s="349" t="n">
        <v>7.62</v>
      </c>
      <c r="J465" s="350" t="n">
        <v>10</v>
      </c>
      <c r="K465" s="351" t="n">
        <f aca="false">J465*I465/12</f>
        <v>6.35</v>
      </c>
      <c r="M465" s="297"/>
    </row>
    <row r="466" customFormat="false" ht="27" hidden="false" customHeight="false" outlineLevel="0" collapsed="false">
      <c r="A466" s="17"/>
      <c r="B466" s="274"/>
      <c r="C466" s="344" t="n">
        <v>453</v>
      </c>
      <c r="D466" s="345"/>
      <c r="E466" s="386" t="s">
        <v>894</v>
      </c>
      <c r="F466" s="347" t="n">
        <v>1022</v>
      </c>
      <c r="G466" s="347" t="s">
        <v>460</v>
      </c>
      <c r="H466" s="348"/>
      <c r="I466" s="349" t="n">
        <v>1.58</v>
      </c>
      <c r="J466" s="350" t="n">
        <v>500</v>
      </c>
      <c r="K466" s="351" t="n">
        <f aca="false">J466*I466/12</f>
        <v>65.8333333333333</v>
      </c>
      <c r="M466" s="297"/>
    </row>
    <row r="467" customFormat="false" ht="27" hidden="false" customHeight="false" outlineLevel="0" collapsed="false">
      <c r="A467" s="17"/>
      <c r="B467" s="274"/>
      <c r="C467" s="344" t="n">
        <v>454</v>
      </c>
      <c r="D467" s="345"/>
      <c r="E467" s="386" t="s">
        <v>895</v>
      </c>
      <c r="F467" s="347" t="n">
        <v>996</v>
      </c>
      <c r="G467" s="347" t="s">
        <v>460</v>
      </c>
      <c r="H467" s="348"/>
      <c r="I467" s="349" t="n">
        <v>11.59</v>
      </c>
      <c r="J467" s="350" t="n">
        <v>10</v>
      </c>
      <c r="K467" s="351" t="n">
        <f aca="false">J467*I467/12</f>
        <v>9.65833333333333</v>
      </c>
      <c r="M467" s="297"/>
    </row>
    <row r="468" customFormat="false" ht="27" hidden="false" customHeight="false" outlineLevel="0" collapsed="false">
      <c r="A468" s="17"/>
      <c r="B468" s="274"/>
      <c r="C468" s="344" t="n">
        <v>455</v>
      </c>
      <c r="D468" s="345"/>
      <c r="E468" s="386" t="s">
        <v>896</v>
      </c>
      <c r="F468" s="347" t="n">
        <v>1019</v>
      </c>
      <c r="G468" s="347" t="s">
        <v>460</v>
      </c>
      <c r="H468" s="348"/>
      <c r="I468" s="349" t="n">
        <v>15.98</v>
      </c>
      <c r="J468" s="350" t="n">
        <v>10</v>
      </c>
      <c r="K468" s="351" t="n">
        <f aca="false">J468*I468/12</f>
        <v>13.3166666666667</v>
      </c>
      <c r="M468" s="297"/>
    </row>
    <row r="469" customFormat="false" ht="27" hidden="false" customHeight="false" outlineLevel="0" collapsed="false">
      <c r="A469" s="17"/>
      <c r="B469" s="274"/>
      <c r="C469" s="344" t="n">
        <v>456</v>
      </c>
      <c r="D469" s="345"/>
      <c r="E469" s="386" t="s">
        <v>897</v>
      </c>
      <c r="F469" s="347" t="n">
        <v>1021</v>
      </c>
      <c r="G469" s="347" t="s">
        <v>460</v>
      </c>
      <c r="H469" s="348"/>
      <c r="I469" s="349" t="n">
        <v>2.27</v>
      </c>
      <c r="J469" s="350" t="n">
        <v>300</v>
      </c>
      <c r="K469" s="351" t="n">
        <f aca="false">J469*I469/12</f>
        <v>56.75</v>
      </c>
      <c r="M469" s="297"/>
    </row>
    <row r="470" customFormat="false" ht="27" hidden="false" customHeight="false" outlineLevel="0" collapsed="false">
      <c r="A470" s="17"/>
      <c r="B470" s="274"/>
      <c r="C470" s="344" t="n">
        <v>457</v>
      </c>
      <c r="D470" s="345"/>
      <c r="E470" s="386" t="s">
        <v>898</v>
      </c>
      <c r="F470" s="347" t="n">
        <v>1018</v>
      </c>
      <c r="G470" s="347" t="s">
        <v>460</v>
      </c>
      <c r="H470" s="348"/>
      <c r="I470" s="349" t="n">
        <v>22.78</v>
      </c>
      <c r="J470" s="350" t="n">
        <v>1</v>
      </c>
      <c r="K470" s="351" t="n">
        <f aca="false">J470*I470/12</f>
        <v>1.89833333333333</v>
      </c>
      <c r="M470" s="297"/>
    </row>
    <row r="471" customFormat="false" ht="27" hidden="false" customHeight="false" outlineLevel="0" collapsed="false">
      <c r="A471" s="17"/>
      <c r="B471" s="274"/>
      <c r="C471" s="344" t="n">
        <v>458</v>
      </c>
      <c r="D471" s="345"/>
      <c r="E471" s="386" t="s">
        <v>899</v>
      </c>
      <c r="F471" s="347" t="n">
        <v>994</v>
      </c>
      <c r="G471" s="347" t="s">
        <v>460</v>
      </c>
      <c r="H471" s="348"/>
      <c r="I471" s="349" t="n">
        <v>3.1</v>
      </c>
      <c r="J471" s="350" t="n">
        <v>10</v>
      </c>
      <c r="K471" s="351" t="n">
        <f aca="false">J471*I471/12</f>
        <v>2.58333333333333</v>
      </c>
      <c r="M471" s="297"/>
    </row>
    <row r="472" customFormat="false" ht="27" hidden="false" customHeight="false" outlineLevel="0" collapsed="false">
      <c r="A472" s="17"/>
      <c r="B472" s="274"/>
      <c r="C472" s="344" t="n">
        <v>459</v>
      </c>
      <c r="D472" s="345"/>
      <c r="E472" s="386" t="s">
        <v>900</v>
      </c>
      <c r="F472" s="347" t="n">
        <v>977</v>
      </c>
      <c r="G472" s="347" t="s">
        <v>460</v>
      </c>
      <c r="H472" s="348"/>
      <c r="I472" s="349" t="n">
        <v>31.56</v>
      </c>
      <c r="J472" s="350" t="n">
        <v>1</v>
      </c>
      <c r="K472" s="351" t="n">
        <f aca="false">J472*I472/12</f>
        <v>2.63</v>
      </c>
      <c r="M472" s="297"/>
    </row>
    <row r="473" customFormat="false" ht="27" hidden="false" customHeight="false" outlineLevel="0" collapsed="false">
      <c r="A473" s="17"/>
      <c r="B473" s="274"/>
      <c r="C473" s="344" t="n">
        <v>460</v>
      </c>
      <c r="D473" s="345"/>
      <c r="E473" s="386" t="s">
        <v>901</v>
      </c>
      <c r="F473" s="347" t="n">
        <v>998</v>
      </c>
      <c r="G473" s="347" t="s">
        <v>460</v>
      </c>
      <c r="H473" s="348"/>
      <c r="I473" s="349" t="n">
        <v>41.93</v>
      </c>
      <c r="J473" s="350" t="n">
        <v>1</v>
      </c>
      <c r="K473" s="351" t="n">
        <f aca="false">J473*I473/12</f>
        <v>3.49416666666667</v>
      </c>
      <c r="M473" s="297"/>
    </row>
    <row r="474" customFormat="false" ht="27" hidden="false" customHeight="false" outlineLevel="0" collapsed="false">
      <c r="A474" s="17"/>
      <c r="B474" s="274"/>
      <c r="C474" s="344" t="n">
        <v>461</v>
      </c>
      <c r="D474" s="345"/>
      <c r="E474" s="386" t="s">
        <v>902</v>
      </c>
      <c r="F474" s="347" t="n">
        <v>873</v>
      </c>
      <c r="G474" s="347" t="s">
        <v>460</v>
      </c>
      <c r="H474" s="348"/>
      <c r="I474" s="349" t="n">
        <v>72.63</v>
      </c>
      <c r="J474" s="350" t="n">
        <v>1</v>
      </c>
      <c r="K474" s="351" t="n">
        <f aca="false">J474*I474/12</f>
        <v>6.0525</v>
      </c>
      <c r="M474" s="297"/>
    </row>
    <row r="475" customFormat="false" ht="27" hidden="false" customHeight="false" outlineLevel="0" collapsed="false">
      <c r="A475" s="17"/>
      <c r="B475" s="274"/>
      <c r="C475" s="344" t="n">
        <v>462</v>
      </c>
      <c r="D475" s="345"/>
      <c r="E475" s="386" t="s">
        <v>903</v>
      </c>
      <c r="F475" s="347" t="n">
        <v>874</v>
      </c>
      <c r="G475" s="347" t="s">
        <v>460</v>
      </c>
      <c r="H475" s="348"/>
      <c r="I475" s="349" t="n">
        <v>86.2</v>
      </c>
      <c r="J475" s="350" t="n">
        <v>1</v>
      </c>
      <c r="K475" s="351" t="n">
        <f aca="false">J475*I475/12</f>
        <v>7.18333333333333</v>
      </c>
      <c r="M475" s="297"/>
    </row>
    <row r="476" customFormat="false" ht="18" hidden="false" customHeight="false" outlineLevel="0" collapsed="false">
      <c r="A476" s="17"/>
      <c r="B476" s="274"/>
      <c r="C476" s="344" t="n">
        <v>463</v>
      </c>
      <c r="D476" s="345"/>
      <c r="E476" s="386" t="s">
        <v>904</v>
      </c>
      <c r="F476" s="347" t="n">
        <v>983</v>
      </c>
      <c r="G476" s="347" t="s">
        <v>460</v>
      </c>
      <c r="H476" s="348"/>
      <c r="I476" s="349" t="n">
        <v>0.64</v>
      </c>
      <c r="J476" s="350" t="n">
        <v>1</v>
      </c>
      <c r="K476" s="351" t="n">
        <f aca="false">J476*I476/12</f>
        <v>0.0533333333333333</v>
      </c>
      <c r="M476" s="297"/>
    </row>
    <row r="477" customFormat="false" ht="18" hidden="false" customHeight="false" outlineLevel="0" collapsed="false">
      <c r="A477" s="17"/>
      <c r="B477" s="274"/>
      <c r="C477" s="344" t="n">
        <v>464</v>
      </c>
      <c r="D477" s="345"/>
      <c r="E477" s="386" t="s">
        <v>905</v>
      </c>
      <c r="F477" s="347" t="n">
        <v>985</v>
      </c>
      <c r="G477" s="347" t="s">
        <v>460</v>
      </c>
      <c r="H477" s="348"/>
      <c r="I477" s="349" t="n">
        <v>4.83</v>
      </c>
      <c r="J477" s="350" t="n">
        <v>1</v>
      </c>
      <c r="K477" s="351" t="n">
        <f aca="false">J477*I477/12</f>
        <v>0.4025</v>
      </c>
      <c r="M477" s="297"/>
    </row>
    <row r="478" customFormat="false" ht="18" hidden="false" customHeight="false" outlineLevel="0" collapsed="false">
      <c r="A478" s="17"/>
      <c r="B478" s="274"/>
      <c r="C478" s="344" t="n">
        <v>465</v>
      </c>
      <c r="D478" s="345"/>
      <c r="E478" s="386" t="s">
        <v>906</v>
      </c>
      <c r="F478" s="347" t="n">
        <v>39241</v>
      </c>
      <c r="G478" s="347" t="s">
        <v>460</v>
      </c>
      <c r="H478" s="348"/>
      <c r="I478" s="349" t="n">
        <v>7.56</v>
      </c>
      <c r="J478" s="350" t="n">
        <v>1</v>
      </c>
      <c r="K478" s="351" t="n">
        <f aca="false">J478*I478/12</f>
        <v>0.63</v>
      </c>
      <c r="M478" s="297"/>
    </row>
    <row r="479" customFormat="false" ht="18" hidden="false" customHeight="false" outlineLevel="0" collapsed="false">
      <c r="A479" s="17"/>
      <c r="B479" s="274"/>
      <c r="C479" s="344" t="n">
        <v>466</v>
      </c>
      <c r="D479" s="345"/>
      <c r="E479" s="386" t="s">
        <v>907</v>
      </c>
      <c r="F479" s="347" t="n">
        <v>984</v>
      </c>
      <c r="G479" s="347" t="s">
        <v>460</v>
      </c>
      <c r="H479" s="348"/>
      <c r="I479" s="349" t="n">
        <v>1.66</v>
      </c>
      <c r="J479" s="350" t="n">
        <v>1</v>
      </c>
      <c r="K479" s="351" t="n">
        <f aca="false">J479*I479/12</f>
        <v>0.138333333333333</v>
      </c>
      <c r="M479" s="297"/>
    </row>
    <row r="480" customFormat="false" ht="18" hidden="false" customHeight="false" outlineLevel="0" collapsed="false">
      <c r="A480" s="17"/>
      <c r="B480" s="274"/>
      <c r="C480" s="344" t="n">
        <v>467</v>
      </c>
      <c r="D480" s="345"/>
      <c r="E480" s="386" t="s">
        <v>908</v>
      </c>
      <c r="F480" s="347" t="n">
        <v>986</v>
      </c>
      <c r="G480" s="347" t="s">
        <v>460</v>
      </c>
      <c r="H480" s="348"/>
      <c r="I480" s="349" t="n">
        <v>11.55</v>
      </c>
      <c r="J480" s="350" t="n">
        <v>1</v>
      </c>
      <c r="K480" s="351" t="n">
        <f aca="false">J480*I480/12</f>
        <v>0.9625</v>
      </c>
      <c r="M480" s="297"/>
    </row>
    <row r="481" customFormat="false" ht="18" hidden="false" customHeight="false" outlineLevel="0" collapsed="false">
      <c r="A481" s="17"/>
      <c r="B481" s="274"/>
      <c r="C481" s="344" t="n">
        <v>468</v>
      </c>
      <c r="D481" s="345"/>
      <c r="E481" s="386" t="s">
        <v>909</v>
      </c>
      <c r="F481" s="347" t="n">
        <v>987</v>
      </c>
      <c r="G481" s="347" t="s">
        <v>460</v>
      </c>
      <c r="H481" s="348"/>
      <c r="I481" s="349" t="n">
        <v>15.69</v>
      </c>
      <c r="J481" s="350" t="n">
        <v>1</v>
      </c>
      <c r="K481" s="351" t="n">
        <f aca="false">J481*I481/12</f>
        <v>1.3075</v>
      </c>
      <c r="M481" s="297"/>
    </row>
    <row r="482" customFormat="false" ht="18" hidden="false" customHeight="false" outlineLevel="0" collapsed="false">
      <c r="A482" s="17"/>
      <c r="B482" s="274"/>
      <c r="C482" s="344" t="n">
        <v>469</v>
      </c>
      <c r="D482" s="345"/>
      <c r="E482" s="386" t="s">
        <v>910</v>
      </c>
      <c r="F482" s="347" t="n">
        <v>1003</v>
      </c>
      <c r="G482" s="347" t="s">
        <v>460</v>
      </c>
      <c r="H482" s="348"/>
      <c r="I482" s="349" t="n">
        <v>2.44</v>
      </c>
      <c r="J482" s="350" t="n">
        <v>1</v>
      </c>
      <c r="K482" s="351" t="n">
        <f aca="false">J482*I482/12</f>
        <v>0.203333333333333</v>
      </c>
      <c r="M482" s="297"/>
    </row>
    <row r="483" customFormat="false" ht="18" hidden="false" customHeight="false" outlineLevel="0" collapsed="false">
      <c r="A483" s="17"/>
      <c r="B483" s="274"/>
      <c r="C483" s="344" t="n">
        <v>470</v>
      </c>
      <c r="D483" s="345"/>
      <c r="E483" s="386" t="s">
        <v>911</v>
      </c>
      <c r="F483" s="347" t="n">
        <v>1007</v>
      </c>
      <c r="G483" s="347" t="s">
        <v>460</v>
      </c>
      <c r="H483" s="348"/>
      <c r="I483" s="349" t="n">
        <v>22.26</v>
      </c>
      <c r="J483" s="350" t="n">
        <v>1</v>
      </c>
      <c r="K483" s="351" t="n">
        <f aca="false">J483*I483/12</f>
        <v>1.855</v>
      </c>
      <c r="M483" s="297"/>
    </row>
    <row r="484" customFormat="false" ht="18" hidden="false" customHeight="false" outlineLevel="0" collapsed="false">
      <c r="A484" s="17"/>
      <c r="B484" s="274"/>
      <c r="C484" s="344" t="n">
        <v>471</v>
      </c>
      <c r="D484" s="345"/>
      <c r="E484" s="386" t="s">
        <v>912</v>
      </c>
      <c r="F484" s="347" t="n">
        <v>1008</v>
      </c>
      <c r="G484" s="347" t="s">
        <v>460</v>
      </c>
      <c r="H484" s="348"/>
      <c r="I484" s="349" t="n">
        <v>2.77</v>
      </c>
      <c r="J484" s="350" t="n">
        <v>1</v>
      </c>
      <c r="K484" s="351" t="n">
        <f aca="false">J484*I484/12</f>
        <v>0.230833333333333</v>
      </c>
      <c r="M484" s="297"/>
    </row>
    <row r="485" customFormat="false" ht="18" hidden="false" customHeight="false" outlineLevel="0" collapsed="false">
      <c r="A485" s="17"/>
      <c r="B485" s="274"/>
      <c r="C485" s="344" t="n">
        <v>472</v>
      </c>
      <c r="D485" s="345"/>
      <c r="E485" s="386" t="s">
        <v>913</v>
      </c>
      <c r="F485" s="347" t="n">
        <v>988</v>
      </c>
      <c r="G485" s="347" t="s">
        <v>460</v>
      </c>
      <c r="H485" s="348"/>
      <c r="I485" s="349" t="n">
        <v>30.75</v>
      </c>
      <c r="J485" s="350" t="n">
        <v>1</v>
      </c>
      <c r="K485" s="351" t="n">
        <f aca="false">J485*I485/12</f>
        <v>2.5625</v>
      </c>
      <c r="M485" s="297"/>
    </row>
    <row r="486" customFormat="false" ht="18" hidden="false" customHeight="false" outlineLevel="0" collapsed="false">
      <c r="A486" s="17"/>
      <c r="B486" s="274"/>
      <c r="C486" s="344" t="n">
        <v>473</v>
      </c>
      <c r="D486" s="345"/>
      <c r="E486" s="386" t="s">
        <v>914</v>
      </c>
      <c r="F486" s="347" t="n">
        <v>989</v>
      </c>
      <c r="G486" s="347" t="s">
        <v>460</v>
      </c>
      <c r="H486" s="348"/>
      <c r="I486" s="349" t="n">
        <v>41.66</v>
      </c>
      <c r="J486" s="350" t="n">
        <v>1</v>
      </c>
      <c r="K486" s="351" t="n">
        <f aca="false">J486*I486/12</f>
        <v>3.47166666666667</v>
      </c>
      <c r="M486" s="297"/>
    </row>
    <row r="487" customFormat="false" ht="12.75" hidden="false" customHeight="false" outlineLevel="0" collapsed="false">
      <c r="A487" s="17"/>
      <c r="B487" s="274"/>
      <c r="C487" s="344" t="n">
        <v>474</v>
      </c>
      <c r="D487" s="345"/>
      <c r="E487" s="386" t="s">
        <v>915</v>
      </c>
      <c r="F487" s="347" t="n">
        <v>39598</v>
      </c>
      <c r="G487" s="347" t="s">
        <v>460</v>
      </c>
      <c r="H487" s="348"/>
      <c r="I487" s="349" t="n">
        <v>1.02</v>
      </c>
      <c r="J487" s="350" t="n">
        <v>300</v>
      </c>
      <c r="K487" s="351" t="n">
        <f aca="false">J487*I487/12</f>
        <v>25.5</v>
      </c>
      <c r="M487" s="297"/>
    </row>
    <row r="488" customFormat="false" ht="12.75" hidden="false" customHeight="false" outlineLevel="0" collapsed="false">
      <c r="A488" s="17"/>
      <c r="B488" s="274"/>
      <c r="C488" s="344" t="n">
        <v>475</v>
      </c>
      <c r="D488" s="345"/>
      <c r="E488" s="386" t="s">
        <v>916</v>
      </c>
      <c r="F488" s="347" t="n">
        <v>39599</v>
      </c>
      <c r="G488" s="347" t="s">
        <v>460</v>
      </c>
      <c r="H488" s="348"/>
      <c r="I488" s="349" t="n">
        <v>1.53</v>
      </c>
      <c r="J488" s="350" t="n">
        <v>300</v>
      </c>
      <c r="K488" s="351" t="n">
        <f aca="false">J488*I488/12</f>
        <v>38.25</v>
      </c>
      <c r="M488" s="297"/>
    </row>
    <row r="489" customFormat="false" ht="12.75" hidden="false" customHeight="false" outlineLevel="0" collapsed="false">
      <c r="A489" s="17"/>
      <c r="B489" s="274"/>
      <c r="C489" s="344" t="n">
        <v>476</v>
      </c>
      <c r="D489" s="345"/>
      <c r="E489" s="386" t="s">
        <v>917</v>
      </c>
      <c r="F489" s="347" t="n">
        <v>34602</v>
      </c>
      <c r="G489" s="347" t="s">
        <v>460</v>
      </c>
      <c r="H489" s="348"/>
      <c r="I489" s="349" t="n">
        <v>2.27</v>
      </c>
      <c r="J489" s="350" t="n">
        <v>200</v>
      </c>
      <c r="K489" s="351" t="n">
        <f aca="false">J489*I489/12</f>
        <v>37.8333333333333</v>
      </c>
      <c r="M489" s="297"/>
    </row>
    <row r="490" customFormat="false" ht="12.75" hidden="false" customHeight="false" outlineLevel="0" collapsed="false">
      <c r="A490" s="17"/>
      <c r="B490" s="274"/>
      <c r="C490" s="344" t="n">
        <v>477</v>
      </c>
      <c r="D490" s="345"/>
      <c r="E490" s="386" t="s">
        <v>918</v>
      </c>
      <c r="F490" s="347" t="n">
        <v>34603</v>
      </c>
      <c r="G490" s="347" t="s">
        <v>460</v>
      </c>
      <c r="H490" s="348"/>
      <c r="I490" s="349" t="n">
        <v>10.95</v>
      </c>
      <c r="J490" s="350" t="n">
        <v>1</v>
      </c>
      <c r="K490" s="351" t="n">
        <f aca="false">J490*I490/12</f>
        <v>0.9125</v>
      </c>
      <c r="M490" s="297"/>
    </row>
    <row r="491" customFormat="false" ht="12.75" hidden="false" customHeight="false" outlineLevel="0" collapsed="false">
      <c r="A491" s="17"/>
      <c r="B491" s="274"/>
      <c r="C491" s="344" t="n">
        <v>478</v>
      </c>
      <c r="D491" s="345"/>
      <c r="E491" s="386" t="s">
        <v>919</v>
      </c>
      <c r="F491" s="347" t="n">
        <v>34607</v>
      </c>
      <c r="G491" s="347" t="s">
        <v>460</v>
      </c>
      <c r="H491" s="348"/>
      <c r="I491" s="349" t="n">
        <v>4.88</v>
      </c>
      <c r="J491" s="350" t="n">
        <v>50</v>
      </c>
      <c r="K491" s="351" t="n">
        <f aca="false">J491*I491/12</f>
        <v>20.3333333333333</v>
      </c>
      <c r="M491" s="297"/>
    </row>
    <row r="492" customFormat="false" ht="12.75" hidden="false" customHeight="false" outlineLevel="0" collapsed="false">
      <c r="A492" s="17"/>
      <c r="B492" s="274"/>
      <c r="C492" s="344" t="n">
        <v>479</v>
      </c>
      <c r="D492" s="345"/>
      <c r="E492" s="386" t="s">
        <v>920</v>
      </c>
      <c r="F492" s="347" t="n">
        <v>34609</v>
      </c>
      <c r="G492" s="347" t="s">
        <v>460</v>
      </c>
      <c r="H492" s="348"/>
      <c r="I492" s="349" t="n">
        <v>7.33</v>
      </c>
      <c r="J492" s="350" t="n">
        <v>1</v>
      </c>
      <c r="K492" s="351" t="n">
        <f aca="false">J492*I492/12</f>
        <v>0.610833333333333</v>
      </c>
      <c r="M492" s="297"/>
    </row>
    <row r="493" customFormat="false" ht="12.75" hidden="false" customHeight="false" outlineLevel="0" collapsed="false">
      <c r="A493" s="17"/>
      <c r="B493" s="274"/>
      <c r="C493" s="344" t="n">
        <v>480</v>
      </c>
      <c r="D493" s="345"/>
      <c r="E493" s="386" t="s">
        <v>921</v>
      </c>
      <c r="F493" s="347" t="n">
        <v>34618</v>
      </c>
      <c r="G493" s="347" t="s">
        <v>460</v>
      </c>
      <c r="H493" s="348"/>
      <c r="I493" s="349" t="n">
        <v>3.02</v>
      </c>
      <c r="J493" s="350" t="n">
        <v>200</v>
      </c>
      <c r="K493" s="351" t="n">
        <f aca="false">J493*I493/12</f>
        <v>50.3333333333333</v>
      </c>
      <c r="M493" s="297"/>
    </row>
    <row r="494" customFormat="false" ht="12.75" hidden="false" customHeight="false" outlineLevel="0" collapsed="false">
      <c r="A494" s="17"/>
      <c r="B494" s="274"/>
      <c r="C494" s="344" t="n">
        <v>481</v>
      </c>
      <c r="D494" s="345"/>
      <c r="E494" s="386" t="s">
        <v>922</v>
      </c>
      <c r="F494" s="347" t="n">
        <v>34620</v>
      </c>
      <c r="G494" s="347" t="s">
        <v>460</v>
      </c>
      <c r="H494" s="348"/>
      <c r="I494" s="349" t="n">
        <v>15.12</v>
      </c>
      <c r="J494" s="350" t="n">
        <v>1</v>
      </c>
      <c r="K494" s="351" t="n">
        <f aca="false">J494*I494/12</f>
        <v>1.26</v>
      </c>
      <c r="M494" s="297"/>
    </row>
    <row r="495" customFormat="false" ht="12.75" hidden="false" customHeight="false" outlineLevel="0" collapsed="false">
      <c r="A495" s="17"/>
      <c r="B495" s="274"/>
      <c r="C495" s="344" t="n">
        <v>482</v>
      </c>
      <c r="D495" s="345"/>
      <c r="E495" s="386" t="s">
        <v>923</v>
      </c>
      <c r="F495" s="347" t="n">
        <v>34621</v>
      </c>
      <c r="G495" s="347" t="s">
        <v>460</v>
      </c>
      <c r="H495" s="348"/>
      <c r="I495" s="349" t="n">
        <v>7.01</v>
      </c>
      <c r="J495" s="350" t="n">
        <v>10</v>
      </c>
      <c r="K495" s="351" t="n">
        <f aca="false">J495*I495/12</f>
        <v>5.84166666666667</v>
      </c>
      <c r="M495" s="297"/>
    </row>
    <row r="496" customFormat="false" ht="12.75" hidden="false" customHeight="false" outlineLevel="0" collapsed="false">
      <c r="A496" s="17"/>
      <c r="B496" s="274"/>
      <c r="C496" s="344" t="n">
        <v>483</v>
      </c>
      <c r="D496" s="345"/>
      <c r="E496" s="386" t="s">
        <v>924</v>
      </c>
      <c r="F496" s="347" t="n">
        <v>34622</v>
      </c>
      <c r="G496" s="347" t="s">
        <v>460</v>
      </c>
      <c r="H496" s="348"/>
      <c r="I496" s="349" t="n">
        <v>9.93</v>
      </c>
      <c r="J496" s="350" t="n">
        <v>1</v>
      </c>
      <c r="K496" s="351" t="n">
        <f aca="false">J496*I496/12</f>
        <v>0.8275</v>
      </c>
      <c r="M496" s="297"/>
    </row>
    <row r="497" customFormat="false" ht="12.75" hidden="false" customHeight="false" outlineLevel="0" collapsed="false">
      <c r="A497" s="17"/>
      <c r="B497" s="274"/>
      <c r="C497" s="344" t="n">
        <v>484</v>
      </c>
      <c r="D497" s="345"/>
      <c r="E497" s="386" t="s">
        <v>925</v>
      </c>
      <c r="F497" s="347" t="n">
        <v>34624</v>
      </c>
      <c r="G497" s="347" t="s">
        <v>460</v>
      </c>
      <c r="H497" s="348"/>
      <c r="I497" s="349" t="n">
        <v>3.86</v>
      </c>
      <c r="J497" s="350" t="n">
        <v>100</v>
      </c>
      <c r="K497" s="351" t="n">
        <f aca="false">J497*I497/12</f>
        <v>32.1666666666667</v>
      </c>
      <c r="M497" s="297"/>
    </row>
    <row r="498" customFormat="false" ht="12.75" hidden="false" customHeight="false" outlineLevel="0" collapsed="false">
      <c r="A498" s="17"/>
      <c r="B498" s="274"/>
      <c r="C498" s="344" t="n">
        <v>485</v>
      </c>
      <c r="D498" s="345"/>
      <c r="E498" s="386" t="s">
        <v>926</v>
      </c>
      <c r="F498" s="347" t="n">
        <v>34626</v>
      </c>
      <c r="G498" s="347" t="s">
        <v>460</v>
      </c>
      <c r="H498" s="348"/>
      <c r="I498" s="349" t="n">
        <v>20.78</v>
      </c>
      <c r="J498" s="350" t="n">
        <v>1</v>
      </c>
      <c r="K498" s="351" t="n">
        <f aca="false">J498*I498/12</f>
        <v>1.73166666666667</v>
      </c>
      <c r="M498" s="297"/>
    </row>
    <row r="499" customFormat="false" ht="12.75" hidden="false" customHeight="false" outlineLevel="0" collapsed="false">
      <c r="A499" s="17"/>
      <c r="B499" s="274"/>
      <c r="C499" s="344" t="n">
        <v>486</v>
      </c>
      <c r="D499" s="345"/>
      <c r="E499" s="386" t="s">
        <v>927</v>
      </c>
      <c r="F499" s="347" t="n">
        <v>34627</v>
      </c>
      <c r="G499" s="347" t="s">
        <v>460</v>
      </c>
      <c r="H499" s="348"/>
      <c r="I499" s="349" t="n">
        <v>8.95</v>
      </c>
      <c r="J499" s="350" t="n">
        <v>10</v>
      </c>
      <c r="K499" s="351" t="n">
        <f aca="false">J499*I499/12</f>
        <v>7.45833333333333</v>
      </c>
      <c r="M499" s="297"/>
    </row>
    <row r="500" customFormat="false" ht="12.75" hidden="false" customHeight="false" outlineLevel="0" collapsed="false">
      <c r="A500" s="17"/>
      <c r="B500" s="274"/>
      <c r="C500" s="344" t="n">
        <v>487</v>
      </c>
      <c r="D500" s="345"/>
      <c r="E500" s="386" t="s">
        <v>928</v>
      </c>
      <c r="F500" s="347" t="n">
        <v>34629</v>
      </c>
      <c r="G500" s="347" t="s">
        <v>460</v>
      </c>
      <c r="H500" s="348"/>
      <c r="I500" s="349" t="n">
        <v>13.11</v>
      </c>
      <c r="J500" s="350" t="n">
        <v>1</v>
      </c>
      <c r="K500" s="351" t="n">
        <f aca="false">J500*I500/12</f>
        <v>1.0925</v>
      </c>
      <c r="M500" s="297"/>
    </row>
    <row r="501" customFormat="false" ht="27" hidden="false" customHeight="false" outlineLevel="0" collapsed="false">
      <c r="A501" s="17"/>
      <c r="B501" s="274"/>
      <c r="C501" s="344" t="n">
        <v>488</v>
      </c>
      <c r="D501" s="345"/>
      <c r="E501" s="386" t="s">
        <v>929</v>
      </c>
      <c r="F501" s="347" t="n">
        <v>39257</v>
      </c>
      <c r="G501" s="347" t="s">
        <v>460</v>
      </c>
      <c r="H501" s="348"/>
      <c r="I501" s="349" t="n">
        <v>2.91</v>
      </c>
      <c r="J501" s="350" t="n">
        <v>200</v>
      </c>
      <c r="K501" s="351" t="n">
        <f aca="false">J501*I501/12</f>
        <v>48.5</v>
      </c>
      <c r="M501" s="297"/>
    </row>
    <row r="502" customFormat="false" ht="27" hidden="false" customHeight="false" outlineLevel="0" collapsed="false">
      <c r="A502" s="17"/>
      <c r="B502" s="274"/>
      <c r="C502" s="344" t="n">
        <v>489</v>
      </c>
      <c r="D502" s="345"/>
      <c r="E502" s="386" t="s">
        <v>930</v>
      </c>
      <c r="F502" s="347" t="n">
        <v>39261</v>
      </c>
      <c r="G502" s="347" t="s">
        <v>460</v>
      </c>
      <c r="H502" s="348"/>
      <c r="I502" s="349" t="n">
        <v>15.5</v>
      </c>
      <c r="J502" s="350" t="n">
        <v>1</v>
      </c>
      <c r="K502" s="351" t="n">
        <f aca="false">J502*I502/12</f>
        <v>1.29166666666667</v>
      </c>
      <c r="M502" s="297"/>
    </row>
    <row r="503" customFormat="false" ht="27" hidden="false" customHeight="false" outlineLevel="0" collapsed="false">
      <c r="A503" s="17"/>
      <c r="B503" s="274"/>
      <c r="C503" s="344" t="n">
        <v>490</v>
      </c>
      <c r="D503" s="345"/>
      <c r="E503" s="386" t="s">
        <v>931</v>
      </c>
      <c r="F503" s="347" t="n">
        <v>39262</v>
      </c>
      <c r="G503" s="347" t="s">
        <v>460</v>
      </c>
      <c r="H503" s="348"/>
      <c r="I503" s="349" t="n">
        <v>24.23</v>
      </c>
      <c r="J503" s="350" t="n">
        <v>1</v>
      </c>
      <c r="K503" s="351" t="n">
        <f aca="false">J503*I503/12</f>
        <v>2.01916666666667</v>
      </c>
      <c r="M503" s="297"/>
    </row>
    <row r="504" customFormat="false" ht="27" hidden="false" customHeight="false" outlineLevel="0" collapsed="false">
      <c r="A504" s="17"/>
      <c r="B504" s="274"/>
      <c r="C504" s="344" t="n">
        <v>491</v>
      </c>
      <c r="D504" s="345"/>
      <c r="E504" s="386" t="s">
        <v>932</v>
      </c>
      <c r="F504" s="347" t="n">
        <v>39258</v>
      </c>
      <c r="G504" s="347" t="s">
        <v>460</v>
      </c>
      <c r="H504" s="348"/>
      <c r="I504" s="349" t="n">
        <v>4.31</v>
      </c>
      <c r="J504" s="350" t="n">
        <v>200</v>
      </c>
      <c r="K504" s="351" t="n">
        <f aca="false">J504*I504/12</f>
        <v>71.8333333333333</v>
      </c>
      <c r="M504" s="297"/>
    </row>
    <row r="505" customFormat="false" ht="27" hidden="false" customHeight="false" outlineLevel="0" collapsed="false">
      <c r="A505" s="17"/>
      <c r="B505" s="274"/>
      <c r="C505" s="344" t="n">
        <v>492</v>
      </c>
      <c r="D505" s="345"/>
      <c r="E505" s="386" t="s">
        <v>933</v>
      </c>
      <c r="F505" s="347" t="n">
        <v>39263</v>
      </c>
      <c r="G505" s="347" t="s">
        <v>460</v>
      </c>
      <c r="H505" s="348"/>
      <c r="I505" s="349" t="n">
        <v>37.49</v>
      </c>
      <c r="J505" s="350" t="n">
        <v>1</v>
      </c>
      <c r="K505" s="351" t="n">
        <f aca="false">J505*I505/12</f>
        <v>3.12416666666667</v>
      </c>
      <c r="M505" s="297"/>
    </row>
    <row r="506" customFormat="false" ht="27" hidden="false" customHeight="false" outlineLevel="0" collapsed="false">
      <c r="A506" s="17"/>
      <c r="B506" s="274"/>
      <c r="C506" s="344" t="n">
        <v>493</v>
      </c>
      <c r="D506" s="345"/>
      <c r="E506" s="386" t="s">
        <v>934</v>
      </c>
      <c r="F506" s="347" t="n">
        <v>39264</v>
      </c>
      <c r="G506" s="347" t="s">
        <v>460</v>
      </c>
      <c r="H506" s="348"/>
      <c r="I506" s="349" t="n">
        <v>50.77</v>
      </c>
      <c r="J506" s="350" t="n">
        <v>1</v>
      </c>
      <c r="K506" s="351" t="n">
        <f aca="false">J506*I506/12</f>
        <v>4.23083333333333</v>
      </c>
      <c r="M506" s="297"/>
    </row>
    <row r="507" customFormat="false" ht="27" hidden="false" customHeight="false" outlineLevel="0" collapsed="false">
      <c r="A507" s="17"/>
      <c r="B507" s="274"/>
      <c r="C507" s="344" t="n">
        <v>494</v>
      </c>
      <c r="D507" s="345"/>
      <c r="E507" s="386" t="s">
        <v>935</v>
      </c>
      <c r="F507" s="347" t="n">
        <v>39259</v>
      </c>
      <c r="G507" s="347" t="s">
        <v>460</v>
      </c>
      <c r="H507" s="348"/>
      <c r="I507" s="349" t="n">
        <v>6.56</v>
      </c>
      <c r="J507" s="350" t="n">
        <v>10</v>
      </c>
      <c r="K507" s="351" t="n">
        <f aca="false">J507*I507/12</f>
        <v>5.46666666666667</v>
      </c>
      <c r="M507" s="297"/>
    </row>
    <row r="508" customFormat="false" ht="27" hidden="false" customHeight="false" outlineLevel="0" collapsed="false">
      <c r="A508" s="17"/>
      <c r="B508" s="274"/>
      <c r="C508" s="344" t="n">
        <v>495</v>
      </c>
      <c r="D508" s="345"/>
      <c r="E508" s="386" t="s">
        <v>936</v>
      </c>
      <c r="F508" s="347" t="n">
        <v>39265</v>
      </c>
      <c r="G508" s="347" t="s">
        <v>460</v>
      </c>
      <c r="H508" s="348"/>
      <c r="I508" s="349" t="n">
        <v>74.79</v>
      </c>
      <c r="J508" s="350" t="n">
        <v>1</v>
      </c>
      <c r="K508" s="351" t="n">
        <f aca="false">J508*I508/12</f>
        <v>6.2325</v>
      </c>
      <c r="M508" s="297"/>
    </row>
    <row r="509" customFormat="false" ht="27" hidden="false" customHeight="false" outlineLevel="0" collapsed="false">
      <c r="A509" s="17"/>
      <c r="B509" s="274"/>
      <c r="C509" s="344" t="n">
        <v>496</v>
      </c>
      <c r="D509" s="345"/>
      <c r="E509" s="386" t="s">
        <v>937</v>
      </c>
      <c r="F509" s="347" t="n">
        <v>39260</v>
      </c>
      <c r="G509" s="347" t="s">
        <v>460</v>
      </c>
      <c r="H509" s="348"/>
      <c r="I509" s="349" t="n">
        <v>9.35</v>
      </c>
      <c r="J509" s="350" t="n">
        <v>1</v>
      </c>
      <c r="K509" s="351" t="n">
        <f aca="false">J509*I509/12</f>
        <v>0.779166666666667</v>
      </c>
      <c r="M509" s="297"/>
    </row>
    <row r="510" customFormat="false" ht="27" hidden="false" customHeight="false" outlineLevel="0" collapsed="false">
      <c r="A510" s="17"/>
      <c r="B510" s="274"/>
      <c r="C510" s="344" t="n">
        <v>497</v>
      </c>
      <c r="D510" s="345"/>
      <c r="E510" s="386" t="s">
        <v>938</v>
      </c>
      <c r="F510" s="347" t="n">
        <v>39266</v>
      </c>
      <c r="G510" s="347" t="s">
        <v>460</v>
      </c>
      <c r="H510" s="348"/>
      <c r="I510" s="349" t="n">
        <v>104.94</v>
      </c>
      <c r="J510" s="350" t="n">
        <v>1</v>
      </c>
      <c r="K510" s="351" t="n">
        <f aca="false">J510*I510/12</f>
        <v>8.745</v>
      </c>
      <c r="M510" s="297"/>
    </row>
    <row r="511" customFormat="false" ht="27" hidden="false" customHeight="false" outlineLevel="0" collapsed="false">
      <c r="A511" s="17"/>
      <c r="B511" s="274"/>
      <c r="C511" s="344" t="n">
        <v>498</v>
      </c>
      <c r="D511" s="345"/>
      <c r="E511" s="386" t="s">
        <v>939</v>
      </c>
      <c r="F511" s="347" t="n">
        <v>39267</v>
      </c>
      <c r="G511" s="347" t="s">
        <v>460</v>
      </c>
      <c r="H511" s="348"/>
      <c r="I511" s="349" t="n">
        <v>137.56</v>
      </c>
      <c r="J511" s="350" t="n">
        <v>1</v>
      </c>
      <c r="K511" s="351" t="n">
        <f aca="false">J511*I511/12</f>
        <v>11.4633333333333</v>
      </c>
      <c r="M511" s="297"/>
    </row>
    <row r="512" customFormat="false" ht="12.75" hidden="false" customHeight="false" outlineLevel="0" collapsed="false">
      <c r="A512" s="17"/>
      <c r="B512" s="274"/>
      <c r="C512" s="344" t="n">
        <v>499</v>
      </c>
      <c r="D512" s="345"/>
      <c r="E512" s="386" t="s">
        <v>940</v>
      </c>
      <c r="F512" s="347" t="n">
        <v>11901</v>
      </c>
      <c r="G512" s="347" t="s">
        <v>460</v>
      </c>
      <c r="H512" s="348"/>
      <c r="I512" s="349" t="n">
        <v>0.43</v>
      </c>
      <c r="J512" s="350" t="n">
        <v>100</v>
      </c>
      <c r="K512" s="351" t="n">
        <f aca="false">J512*I512/12</f>
        <v>3.58333333333333</v>
      </c>
      <c r="M512" s="297"/>
    </row>
    <row r="513" customFormat="false" ht="12.75" hidden="false" customHeight="false" outlineLevel="0" collapsed="false">
      <c r="A513" s="17"/>
      <c r="B513" s="274"/>
      <c r="C513" s="344" t="n">
        <v>500</v>
      </c>
      <c r="D513" s="345"/>
      <c r="E513" s="386" t="s">
        <v>941</v>
      </c>
      <c r="F513" s="347" t="n">
        <v>11902</v>
      </c>
      <c r="G513" s="347" t="s">
        <v>460</v>
      </c>
      <c r="H513" s="348"/>
      <c r="I513" s="349" t="n">
        <v>0.75</v>
      </c>
      <c r="J513" s="350" t="n">
        <v>100</v>
      </c>
      <c r="K513" s="351" t="n">
        <f aca="false">J513*I513/12</f>
        <v>6.25</v>
      </c>
      <c r="M513" s="297"/>
    </row>
    <row r="514" customFormat="false" ht="12.75" hidden="false" customHeight="false" outlineLevel="0" collapsed="false">
      <c r="A514" s="17"/>
      <c r="B514" s="274"/>
      <c r="C514" s="344" t="n">
        <v>501</v>
      </c>
      <c r="D514" s="345"/>
      <c r="E514" s="386" t="s">
        <v>942</v>
      </c>
      <c r="F514" s="347" t="n">
        <v>11903</v>
      </c>
      <c r="G514" s="347" t="s">
        <v>460</v>
      </c>
      <c r="H514" s="348"/>
      <c r="I514" s="349" t="n">
        <v>1.15</v>
      </c>
      <c r="J514" s="350" t="n">
        <v>100</v>
      </c>
      <c r="K514" s="351" t="n">
        <f aca="false">J514*I514/12</f>
        <v>9.58333333333333</v>
      </c>
      <c r="M514" s="297"/>
    </row>
    <row r="515" customFormat="false" ht="12.75" hidden="false" customHeight="false" outlineLevel="0" collapsed="false">
      <c r="A515" s="17"/>
      <c r="B515" s="274"/>
      <c r="C515" s="344" t="n">
        <v>502</v>
      </c>
      <c r="D515" s="345"/>
      <c r="E515" s="386" t="s">
        <v>943</v>
      </c>
      <c r="F515" s="347" t="n">
        <v>11904</v>
      </c>
      <c r="G515" s="347" t="s">
        <v>460</v>
      </c>
      <c r="H515" s="348"/>
      <c r="I515" s="349" t="n">
        <v>1.47</v>
      </c>
      <c r="J515" s="350" t="n">
        <v>100</v>
      </c>
      <c r="K515" s="351" t="n">
        <f aca="false">J515*I515/12</f>
        <v>12.25</v>
      </c>
      <c r="M515" s="297"/>
    </row>
    <row r="516" customFormat="false" ht="12.75" hidden="false" customHeight="false" outlineLevel="0" collapsed="false">
      <c r="A516" s="17"/>
      <c r="B516" s="274"/>
      <c r="C516" s="344" t="n">
        <v>503</v>
      </c>
      <c r="D516" s="345"/>
      <c r="E516" s="386" t="s">
        <v>944</v>
      </c>
      <c r="F516" s="347" t="n">
        <v>11905</v>
      </c>
      <c r="G516" s="347" t="s">
        <v>460</v>
      </c>
      <c r="H516" s="348"/>
      <c r="I516" s="349" t="n">
        <v>1.98</v>
      </c>
      <c r="J516" s="350" t="n">
        <v>1</v>
      </c>
      <c r="K516" s="351" t="n">
        <f aca="false">J516*I516/12</f>
        <v>0.165</v>
      </c>
      <c r="M516" s="297"/>
    </row>
    <row r="517" customFormat="false" ht="12.75" hidden="false" customHeight="false" outlineLevel="0" collapsed="false">
      <c r="A517" s="17"/>
      <c r="B517" s="274"/>
      <c r="C517" s="344" t="n">
        <v>504</v>
      </c>
      <c r="D517" s="345"/>
      <c r="E517" s="386" t="s">
        <v>945</v>
      </c>
      <c r="F517" s="347" t="n">
        <v>11906</v>
      </c>
      <c r="G517" s="347" t="s">
        <v>460</v>
      </c>
      <c r="H517" s="348"/>
      <c r="I517" s="349" t="n">
        <v>2.28</v>
      </c>
      <c r="J517" s="350" t="n">
        <v>1</v>
      </c>
      <c r="K517" s="351" t="n">
        <f aca="false">J517*I517/12</f>
        <v>0.19</v>
      </c>
      <c r="M517" s="297"/>
    </row>
    <row r="518" customFormat="false" ht="12.75" hidden="false" customHeight="false" outlineLevel="0" collapsed="false">
      <c r="A518" s="17"/>
      <c r="B518" s="274"/>
      <c r="C518" s="344" t="n">
        <v>505</v>
      </c>
      <c r="D518" s="345"/>
      <c r="E518" s="386" t="s">
        <v>946</v>
      </c>
      <c r="F518" s="347" t="n">
        <v>11919</v>
      </c>
      <c r="G518" s="347" t="s">
        <v>460</v>
      </c>
      <c r="H518" s="348"/>
      <c r="I518" s="349" t="n">
        <v>4.48</v>
      </c>
      <c r="J518" s="350" t="n">
        <v>1</v>
      </c>
      <c r="K518" s="351" t="n">
        <f aca="false">J518*I518/12</f>
        <v>0.373333333333333</v>
      </c>
      <c r="M518" s="297"/>
    </row>
    <row r="519" customFormat="false" ht="12.75" hidden="false" customHeight="false" outlineLevel="0" collapsed="false">
      <c r="A519" s="17"/>
      <c r="B519" s="274"/>
      <c r="C519" s="344" t="n">
        <v>506</v>
      </c>
      <c r="D519" s="345"/>
      <c r="E519" s="386" t="s">
        <v>947</v>
      </c>
      <c r="F519" s="347" t="n">
        <v>11920</v>
      </c>
      <c r="G519" s="347" t="s">
        <v>460</v>
      </c>
      <c r="H519" s="348"/>
      <c r="I519" s="349" t="n">
        <v>8.67</v>
      </c>
      <c r="J519" s="350" t="n">
        <v>50</v>
      </c>
      <c r="K519" s="351" t="n">
        <f aca="false">J519*I519/12</f>
        <v>36.125</v>
      </c>
      <c r="M519" s="297"/>
    </row>
    <row r="520" customFormat="false" ht="12.75" hidden="false" customHeight="false" outlineLevel="0" collapsed="false">
      <c r="A520" s="17"/>
      <c r="B520" s="274"/>
      <c r="C520" s="344" t="n">
        <v>507</v>
      </c>
      <c r="D520" s="345"/>
      <c r="E520" s="386" t="s">
        <v>948</v>
      </c>
      <c r="F520" s="347" t="n">
        <v>11916</v>
      </c>
      <c r="G520" s="347" t="s">
        <v>460</v>
      </c>
      <c r="H520" s="348"/>
      <c r="I520" s="349" t="n">
        <v>5.81</v>
      </c>
      <c r="J520" s="350" t="n">
        <v>1</v>
      </c>
      <c r="K520" s="351" t="n">
        <f aca="false">J520*I520/12</f>
        <v>0.484166666666667</v>
      </c>
      <c r="M520" s="297"/>
    </row>
    <row r="521" customFormat="false" ht="12.75" hidden="false" customHeight="false" outlineLevel="0" collapsed="false">
      <c r="A521" s="17"/>
      <c r="B521" s="274"/>
      <c r="C521" s="344" t="n">
        <v>508</v>
      </c>
      <c r="D521" s="345"/>
      <c r="E521" s="386" t="s">
        <v>949</v>
      </c>
      <c r="F521" s="347" t="n">
        <v>11917</v>
      </c>
      <c r="G521" s="347" t="s">
        <v>460</v>
      </c>
      <c r="H521" s="348"/>
      <c r="I521" s="349" t="n">
        <v>10.11</v>
      </c>
      <c r="J521" s="350" t="n">
        <v>1</v>
      </c>
      <c r="K521" s="351" t="n">
        <f aca="false">J521*I521/12</f>
        <v>0.8425</v>
      </c>
      <c r="M521" s="297"/>
    </row>
    <row r="522" customFormat="false" ht="18" hidden="false" customHeight="false" outlineLevel="0" collapsed="false">
      <c r="A522" s="17"/>
      <c r="B522" s="274"/>
      <c r="C522" s="344" t="n">
        <v>509</v>
      </c>
      <c r="D522" s="345"/>
      <c r="E522" s="386" t="s">
        <v>950</v>
      </c>
      <c r="F522" s="347" t="n">
        <v>5085</v>
      </c>
      <c r="G522" s="347" t="s">
        <v>432</v>
      </c>
      <c r="H522" s="348"/>
      <c r="I522" s="349" t="n">
        <v>16.16</v>
      </c>
      <c r="J522" s="350" t="n">
        <v>1</v>
      </c>
      <c r="K522" s="351" t="n">
        <f aca="false">J522*I522/12</f>
        <v>1.34666666666667</v>
      </c>
      <c r="M522" s="297"/>
    </row>
    <row r="523" customFormat="false" ht="27" hidden="false" customHeight="false" outlineLevel="0" collapsed="false">
      <c r="A523" s="17"/>
      <c r="B523" s="274"/>
      <c r="C523" s="344" t="n">
        <v>510</v>
      </c>
      <c r="D523" s="345"/>
      <c r="E523" s="386" t="s">
        <v>951</v>
      </c>
      <c r="F523" s="347" t="n">
        <v>5090</v>
      </c>
      <c r="G523" s="347" t="s">
        <v>432</v>
      </c>
      <c r="H523" s="348"/>
      <c r="I523" s="349" t="n">
        <v>14.5</v>
      </c>
      <c r="J523" s="350" t="n">
        <v>1</v>
      </c>
      <c r="K523" s="351" t="n">
        <f aca="false">J523*I523/12</f>
        <v>1.20833333333333</v>
      </c>
      <c r="M523" s="297"/>
    </row>
    <row r="524" customFormat="false" ht="18" hidden="false" customHeight="false" outlineLevel="0" collapsed="false">
      <c r="A524" s="17"/>
      <c r="B524" s="274"/>
      <c r="C524" s="344" t="n">
        <v>511</v>
      </c>
      <c r="D524" s="345"/>
      <c r="E524" s="386" t="s">
        <v>952</v>
      </c>
      <c r="F524" s="347" t="n">
        <v>20212</v>
      </c>
      <c r="G524" s="347" t="s">
        <v>460</v>
      </c>
      <c r="H524" s="348"/>
      <c r="I524" s="349" t="n">
        <v>7.35</v>
      </c>
      <c r="J524" s="350" t="n">
        <v>1</v>
      </c>
      <c r="K524" s="351" t="n">
        <f aca="false">J524*I524/12</f>
        <v>0.6125</v>
      </c>
      <c r="M524" s="297"/>
    </row>
    <row r="525" customFormat="false" ht="18" hidden="false" customHeight="false" outlineLevel="0" collapsed="false">
      <c r="A525" s="17"/>
      <c r="B525" s="274"/>
      <c r="C525" s="344" t="n">
        <v>512</v>
      </c>
      <c r="D525" s="345"/>
      <c r="E525" s="386" t="s">
        <v>953</v>
      </c>
      <c r="F525" s="347" t="n">
        <v>4430</v>
      </c>
      <c r="G525" s="347" t="s">
        <v>460</v>
      </c>
      <c r="H525" s="348"/>
      <c r="I525" s="349" t="n">
        <v>6.09</v>
      </c>
      <c r="J525" s="350" t="n">
        <v>1</v>
      </c>
      <c r="K525" s="351" t="n">
        <f aca="false">J525*I525/12</f>
        <v>0.5075</v>
      </c>
      <c r="M525" s="297"/>
    </row>
    <row r="526" customFormat="false" ht="18" hidden="false" customHeight="false" outlineLevel="0" collapsed="false">
      <c r="A526" s="17"/>
      <c r="B526" s="274"/>
      <c r="C526" s="344" t="n">
        <v>513</v>
      </c>
      <c r="D526" s="345"/>
      <c r="E526" s="386" t="s">
        <v>954</v>
      </c>
      <c r="F526" s="347" t="n">
        <v>4400</v>
      </c>
      <c r="G526" s="347" t="s">
        <v>460</v>
      </c>
      <c r="H526" s="348"/>
      <c r="I526" s="349" t="n">
        <v>7.69</v>
      </c>
      <c r="J526" s="350" t="n">
        <v>1</v>
      </c>
      <c r="K526" s="351" t="n">
        <f aca="false">J526*I526/12</f>
        <v>0.640833333333333</v>
      </c>
      <c r="M526" s="297"/>
    </row>
    <row r="527" customFormat="false" ht="18" hidden="false" customHeight="false" outlineLevel="0" collapsed="false">
      <c r="A527" s="17"/>
      <c r="B527" s="274"/>
      <c r="C527" s="344" t="n">
        <v>514</v>
      </c>
      <c r="D527" s="345"/>
      <c r="E527" s="386" t="s">
        <v>955</v>
      </c>
      <c r="F527" s="347" t="n">
        <v>4496</v>
      </c>
      <c r="G527" s="347" t="s">
        <v>460</v>
      </c>
      <c r="H527" s="348"/>
      <c r="I527" s="349" t="n">
        <v>1.8</v>
      </c>
      <c r="J527" s="350" t="n">
        <v>1</v>
      </c>
      <c r="K527" s="351" t="n">
        <f aca="false">J527*I527/12</f>
        <v>0.15</v>
      </c>
      <c r="M527" s="297"/>
    </row>
    <row r="528" customFormat="false" ht="12.75" hidden="false" customHeight="false" outlineLevel="0" collapsed="false">
      <c r="A528" s="17"/>
      <c r="B528" s="274"/>
      <c r="C528" s="344" t="n">
        <v>515</v>
      </c>
      <c r="D528" s="345"/>
      <c r="E528" s="386" t="s">
        <v>956</v>
      </c>
      <c r="F528" s="347" t="n">
        <v>11871</v>
      </c>
      <c r="G528" s="347" t="s">
        <v>432</v>
      </c>
      <c r="H528" s="348"/>
      <c r="I528" s="349" t="n">
        <v>294.33</v>
      </c>
      <c r="J528" s="350" t="n">
        <v>1</v>
      </c>
      <c r="K528" s="351" t="n">
        <f aca="false">J528*I528/12</f>
        <v>24.5275</v>
      </c>
      <c r="M528" s="297"/>
    </row>
    <row r="529" customFormat="false" ht="12.75" hidden="false" customHeight="false" outlineLevel="0" collapsed="false">
      <c r="A529" s="17"/>
      <c r="B529" s="274"/>
      <c r="C529" s="344" t="n">
        <v>516</v>
      </c>
      <c r="D529" s="345"/>
      <c r="E529" s="386" t="s">
        <v>957</v>
      </c>
      <c r="F529" s="347" t="n">
        <v>34636</v>
      </c>
      <c r="G529" s="347" t="s">
        <v>432</v>
      </c>
      <c r="H529" s="348"/>
      <c r="I529" s="349" t="n">
        <v>302.86</v>
      </c>
      <c r="J529" s="350" t="n">
        <v>1</v>
      </c>
      <c r="K529" s="351" t="n">
        <f aca="false">J529*I529/12</f>
        <v>25.2383333333333</v>
      </c>
      <c r="M529" s="297"/>
    </row>
    <row r="530" customFormat="false" ht="12.75" hidden="false" customHeight="false" outlineLevel="0" collapsed="false">
      <c r="A530" s="17"/>
      <c r="B530" s="274"/>
      <c r="C530" s="344" t="n">
        <v>517</v>
      </c>
      <c r="D530" s="345"/>
      <c r="E530" s="386" t="s">
        <v>958</v>
      </c>
      <c r="F530" s="347" t="n">
        <v>34637</v>
      </c>
      <c r="G530" s="347" t="s">
        <v>432</v>
      </c>
      <c r="H530" s="348"/>
      <c r="I530" s="349" t="n">
        <v>173.88</v>
      </c>
      <c r="J530" s="350" t="n">
        <v>1</v>
      </c>
      <c r="K530" s="351" t="n">
        <f aca="false">J530*I530/12</f>
        <v>14.49</v>
      </c>
      <c r="M530" s="297"/>
    </row>
    <row r="531" customFormat="false" ht="12.75" hidden="false" customHeight="false" outlineLevel="0" collapsed="false">
      <c r="A531" s="17"/>
      <c r="B531" s="274"/>
      <c r="C531" s="344" t="n">
        <v>518</v>
      </c>
      <c r="D531" s="345"/>
      <c r="E531" s="386" t="s">
        <v>959</v>
      </c>
      <c r="F531" s="347" t="n">
        <v>34638</v>
      </c>
      <c r="G531" s="347" t="s">
        <v>432</v>
      </c>
      <c r="H531" s="348"/>
      <c r="I531" s="349" t="n">
        <v>298.19</v>
      </c>
      <c r="J531" s="350" t="n">
        <v>1</v>
      </c>
      <c r="K531" s="351" t="n">
        <f aca="false">J531*I531/12</f>
        <v>24.8491666666667</v>
      </c>
      <c r="M531" s="297"/>
    </row>
    <row r="532" customFormat="false" ht="12.75" hidden="false" customHeight="false" outlineLevel="0" collapsed="false">
      <c r="A532" s="17"/>
      <c r="B532" s="274"/>
      <c r="C532" s="344" t="n">
        <v>519</v>
      </c>
      <c r="D532" s="345"/>
      <c r="E532" s="386" t="s">
        <v>960</v>
      </c>
      <c r="F532" s="347" t="n">
        <v>11868</v>
      </c>
      <c r="G532" s="347" t="s">
        <v>432</v>
      </c>
      <c r="H532" s="348"/>
      <c r="I532" s="349" t="n">
        <v>404.52</v>
      </c>
      <c r="J532" s="350" t="n">
        <v>1</v>
      </c>
      <c r="K532" s="351" t="n">
        <f aca="false">J532*I532/12</f>
        <v>33.71</v>
      </c>
      <c r="M532" s="297"/>
    </row>
    <row r="533" customFormat="false" ht="18" hidden="false" customHeight="false" outlineLevel="0" collapsed="false">
      <c r="A533" s="17"/>
      <c r="B533" s="274"/>
      <c r="C533" s="344" t="n">
        <v>520</v>
      </c>
      <c r="D533" s="345"/>
      <c r="E533" s="386" t="s">
        <v>961</v>
      </c>
      <c r="F533" s="347" t="n">
        <v>11638</v>
      </c>
      <c r="G533" s="347" t="s">
        <v>432</v>
      </c>
      <c r="H533" s="348"/>
      <c r="I533" s="349" t="n">
        <v>99.87</v>
      </c>
      <c r="J533" s="350" t="n">
        <v>1</v>
      </c>
      <c r="K533" s="351" t="n">
        <f aca="false">J533*I533/12</f>
        <v>8.3225</v>
      </c>
      <c r="M533" s="297"/>
    </row>
    <row r="534" customFormat="false" ht="18" hidden="false" customHeight="false" outlineLevel="0" collapsed="false">
      <c r="A534" s="17"/>
      <c r="B534" s="274"/>
      <c r="C534" s="344" t="n">
        <v>521</v>
      </c>
      <c r="D534" s="345"/>
      <c r="E534" s="386" t="s">
        <v>962</v>
      </c>
      <c r="F534" s="347" t="n">
        <v>1030</v>
      </c>
      <c r="G534" s="347" t="s">
        <v>432</v>
      </c>
      <c r="H534" s="348"/>
      <c r="I534" s="349" t="n">
        <v>28.5</v>
      </c>
      <c r="J534" s="350" t="n">
        <v>1</v>
      </c>
      <c r="K534" s="351" t="n">
        <f aca="false">J534*I534/12</f>
        <v>2.375</v>
      </c>
      <c r="M534" s="297"/>
    </row>
    <row r="535" customFormat="false" ht="18" hidden="false" customHeight="false" outlineLevel="0" collapsed="false">
      <c r="A535" s="17"/>
      <c r="B535" s="274"/>
      <c r="C535" s="344" t="n">
        <v>522</v>
      </c>
      <c r="D535" s="345"/>
      <c r="E535" s="386" t="s">
        <v>963</v>
      </c>
      <c r="F535" s="347" t="n">
        <v>35277</v>
      </c>
      <c r="G535" s="347" t="s">
        <v>432</v>
      </c>
      <c r="H535" s="348"/>
      <c r="I535" s="349" t="n">
        <v>324.7</v>
      </c>
      <c r="J535" s="350" t="n">
        <v>1</v>
      </c>
      <c r="K535" s="351" t="n">
        <f aca="false">J535*I535/12</f>
        <v>27.0583333333333</v>
      </c>
      <c r="M535" s="297"/>
    </row>
    <row r="536" customFormat="false" ht="36" hidden="false" customHeight="false" outlineLevel="0" collapsed="false">
      <c r="A536" s="17"/>
      <c r="B536" s="274"/>
      <c r="C536" s="344" t="n">
        <v>523</v>
      </c>
      <c r="D536" s="345"/>
      <c r="E536" s="386" t="s">
        <v>964</v>
      </c>
      <c r="F536" s="347" t="n">
        <v>20963</v>
      </c>
      <c r="G536" s="347" t="s">
        <v>432</v>
      </c>
      <c r="H536" s="348"/>
      <c r="I536" s="349" t="n">
        <v>280.96</v>
      </c>
      <c r="J536" s="350" t="n">
        <v>1</v>
      </c>
      <c r="K536" s="351" t="n">
        <f aca="false">J536*I536/12</f>
        <v>23.4133333333333</v>
      </c>
      <c r="M536" s="297"/>
    </row>
    <row r="537" customFormat="false" ht="12.75" hidden="false" customHeight="false" outlineLevel="0" collapsed="false">
      <c r="A537" s="17"/>
      <c r="B537" s="274"/>
      <c r="C537" s="344" t="n">
        <v>524</v>
      </c>
      <c r="D537" s="345"/>
      <c r="E537" s="386" t="s">
        <v>965</v>
      </c>
      <c r="F537" s="347" t="n">
        <v>2555</v>
      </c>
      <c r="G537" s="347" t="s">
        <v>432</v>
      </c>
      <c r="H537" s="348"/>
      <c r="I537" s="349" t="n">
        <v>1.48</v>
      </c>
      <c r="J537" s="350" t="n">
        <v>1</v>
      </c>
      <c r="K537" s="351" t="n">
        <f aca="false">J537*I537/12</f>
        <v>0.123333333333333</v>
      </c>
      <c r="M537" s="297"/>
    </row>
    <row r="538" customFormat="false" ht="12.75" hidden="false" customHeight="false" outlineLevel="0" collapsed="false">
      <c r="A538" s="17"/>
      <c r="B538" s="274"/>
      <c r="C538" s="344" t="n">
        <v>525</v>
      </c>
      <c r="D538" s="345"/>
      <c r="E538" s="386" t="s">
        <v>966</v>
      </c>
      <c r="F538" s="347" t="n">
        <v>2556</v>
      </c>
      <c r="G538" s="347" t="s">
        <v>432</v>
      </c>
      <c r="H538" s="348"/>
      <c r="I538" s="349" t="n">
        <v>1.37</v>
      </c>
      <c r="J538" s="350" t="n">
        <v>20</v>
      </c>
      <c r="K538" s="351" t="n">
        <f aca="false">J538*I538/12</f>
        <v>2.28333333333333</v>
      </c>
      <c r="M538" s="297"/>
    </row>
    <row r="539" customFormat="false" ht="12.75" hidden="false" customHeight="false" outlineLevel="0" collapsed="false">
      <c r="A539" s="17"/>
      <c r="B539" s="274"/>
      <c r="C539" s="344" t="n">
        <v>526</v>
      </c>
      <c r="D539" s="345"/>
      <c r="E539" s="386" t="s">
        <v>967</v>
      </c>
      <c r="F539" s="347" t="n">
        <v>2557</v>
      </c>
      <c r="G539" s="347" t="s">
        <v>432</v>
      </c>
      <c r="H539" s="348"/>
      <c r="I539" s="349" t="n">
        <v>2.89</v>
      </c>
      <c r="J539" s="350" t="n">
        <v>10</v>
      </c>
      <c r="K539" s="351" t="n">
        <f aca="false">J539*I539/12</f>
        <v>2.40833333333333</v>
      </c>
      <c r="M539" s="297"/>
    </row>
    <row r="540" customFormat="false" ht="18" hidden="false" customHeight="false" outlineLevel="0" collapsed="false">
      <c r="A540" s="17"/>
      <c r="B540" s="274"/>
      <c r="C540" s="344" t="n">
        <v>527</v>
      </c>
      <c r="D540" s="345"/>
      <c r="E540" s="386" t="s">
        <v>968</v>
      </c>
      <c r="F540" s="347" t="n">
        <v>39810</v>
      </c>
      <c r="G540" s="347" t="s">
        <v>432</v>
      </c>
      <c r="H540" s="348"/>
      <c r="I540" s="349" t="n">
        <v>14.92</v>
      </c>
      <c r="J540" s="350" t="n">
        <v>1</v>
      </c>
      <c r="K540" s="351" t="n">
        <f aca="false">J540*I540/12</f>
        <v>1.24333333333333</v>
      </c>
      <c r="M540" s="297"/>
    </row>
    <row r="541" customFormat="false" ht="18" hidden="false" customHeight="false" outlineLevel="0" collapsed="false">
      <c r="A541" s="17"/>
      <c r="B541" s="274"/>
      <c r="C541" s="344" t="n">
        <v>528</v>
      </c>
      <c r="D541" s="345"/>
      <c r="E541" s="386" t="s">
        <v>969</v>
      </c>
      <c r="F541" s="347" t="n">
        <v>39811</v>
      </c>
      <c r="G541" s="347" t="s">
        <v>432</v>
      </c>
      <c r="H541" s="348"/>
      <c r="I541" s="349" t="n">
        <v>18.9</v>
      </c>
      <c r="J541" s="350" t="n">
        <v>1</v>
      </c>
      <c r="K541" s="351" t="n">
        <f aca="false">J541*I541/12</f>
        <v>1.575</v>
      </c>
      <c r="M541" s="297"/>
    </row>
    <row r="542" customFormat="false" ht="18" hidden="false" customHeight="false" outlineLevel="0" collapsed="false">
      <c r="A542" s="17"/>
      <c r="B542" s="274"/>
      <c r="C542" s="344" t="n">
        <v>529</v>
      </c>
      <c r="D542" s="345"/>
      <c r="E542" s="386" t="s">
        <v>970</v>
      </c>
      <c r="F542" s="347" t="n">
        <v>39812</v>
      </c>
      <c r="G542" s="347" t="s">
        <v>432</v>
      </c>
      <c r="H542" s="348"/>
      <c r="I542" s="349" t="n">
        <v>28.82</v>
      </c>
      <c r="J542" s="350" t="n">
        <v>1</v>
      </c>
      <c r="K542" s="351" t="n">
        <f aca="false">J542*I542/12</f>
        <v>2.40166666666667</v>
      </c>
      <c r="M542" s="297"/>
    </row>
    <row r="543" customFormat="false" ht="18" hidden="false" customHeight="false" outlineLevel="0" collapsed="false">
      <c r="A543" s="17"/>
      <c r="B543" s="274"/>
      <c r="C543" s="344" t="n">
        <v>530</v>
      </c>
      <c r="D543" s="345"/>
      <c r="E543" s="386" t="s">
        <v>971</v>
      </c>
      <c r="F543" s="347" t="n">
        <v>20254</v>
      </c>
      <c r="G543" s="347" t="s">
        <v>432</v>
      </c>
      <c r="H543" s="348"/>
      <c r="I543" s="349" t="n">
        <v>15.97</v>
      </c>
      <c r="J543" s="350" t="n">
        <v>1</v>
      </c>
      <c r="K543" s="351" t="n">
        <f aca="false">J543*I543/12</f>
        <v>1.33083333333333</v>
      </c>
      <c r="M543" s="297"/>
    </row>
    <row r="544" customFormat="false" ht="18" hidden="false" customHeight="false" outlineLevel="0" collapsed="false">
      <c r="A544" s="17"/>
      <c r="B544" s="274"/>
      <c r="C544" s="344" t="n">
        <v>531</v>
      </c>
      <c r="D544" s="345"/>
      <c r="E544" s="386" t="s">
        <v>972</v>
      </c>
      <c r="F544" s="347" t="n">
        <v>39771</v>
      </c>
      <c r="G544" s="347" t="s">
        <v>432</v>
      </c>
      <c r="H544" s="348"/>
      <c r="I544" s="349" t="n">
        <v>26.46</v>
      </c>
      <c r="J544" s="350" t="n">
        <v>1</v>
      </c>
      <c r="K544" s="351" t="n">
        <f aca="false">J544*I544/12</f>
        <v>2.205</v>
      </c>
      <c r="M544" s="297"/>
    </row>
    <row r="545" customFormat="false" ht="18" hidden="false" customHeight="false" outlineLevel="0" collapsed="false">
      <c r="A545" s="17"/>
      <c r="B545" s="274"/>
      <c r="C545" s="344" t="n">
        <v>532</v>
      </c>
      <c r="D545" s="345"/>
      <c r="E545" s="386" t="s">
        <v>973</v>
      </c>
      <c r="F545" s="347" t="n">
        <v>20255</v>
      </c>
      <c r="G545" s="347" t="s">
        <v>432</v>
      </c>
      <c r="H545" s="348"/>
      <c r="I545" s="349" t="n">
        <v>43.72</v>
      </c>
      <c r="J545" s="350" t="n">
        <v>1</v>
      </c>
      <c r="K545" s="351" t="n">
        <f aca="false">J545*I545/12</f>
        <v>3.64333333333333</v>
      </c>
      <c r="M545" s="297"/>
    </row>
    <row r="546" customFormat="false" ht="18" hidden="false" customHeight="false" outlineLevel="0" collapsed="false">
      <c r="A546" s="17"/>
      <c r="B546" s="274"/>
      <c r="C546" s="344" t="n">
        <v>533</v>
      </c>
      <c r="D546" s="345"/>
      <c r="E546" s="386" t="s">
        <v>974</v>
      </c>
      <c r="F546" s="347" t="n">
        <v>39772</v>
      </c>
      <c r="G546" s="347" t="s">
        <v>432</v>
      </c>
      <c r="H546" s="348"/>
      <c r="I546" s="349" t="n">
        <v>52.4</v>
      </c>
      <c r="J546" s="350" t="n">
        <v>1</v>
      </c>
      <c r="K546" s="351" t="n">
        <f aca="false">J546*I546/12</f>
        <v>4.36666666666667</v>
      </c>
      <c r="M546" s="297"/>
    </row>
    <row r="547" customFormat="false" ht="18" hidden="false" customHeight="false" outlineLevel="0" collapsed="false">
      <c r="A547" s="17"/>
      <c r="B547" s="274"/>
      <c r="C547" s="344" t="n">
        <v>534</v>
      </c>
      <c r="D547" s="345"/>
      <c r="E547" s="386" t="s">
        <v>975</v>
      </c>
      <c r="F547" s="347" t="n">
        <v>20253</v>
      </c>
      <c r="G547" s="347" t="s">
        <v>432</v>
      </c>
      <c r="H547" s="348"/>
      <c r="I547" s="349" t="n">
        <v>91.36</v>
      </c>
      <c r="J547" s="350" t="n">
        <v>1</v>
      </c>
      <c r="K547" s="351" t="n">
        <f aca="false">J547*I547/12</f>
        <v>7.61333333333333</v>
      </c>
      <c r="M547" s="297"/>
    </row>
    <row r="548" customFormat="false" ht="18" hidden="false" customHeight="false" outlineLevel="0" collapsed="false">
      <c r="A548" s="17"/>
      <c r="B548" s="274"/>
      <c r="C548" s="344" t="n">
        <v>535</v>
      </c>
      <c r="D548" s="345"/>
      <c r="E548" s="386" t="s">
        <v>976</v>
      </c>
      <c r="F548" s="347" t="n">
        <v>39773</v>
      </c>
      <c r="G548" s="347" t="s">
        <v>432</v>
      </c>
      <c r="H548" s="348"/>
      <c r="I548" s="349" t="n">
        <v>94.89</v>
      </c>
      <c r="J548" s="350" t="n">
        <v>1</v>
      </c>
      <c r="K548" s="351" t="n">
        <f aca="false">J548*I548/12</f>
        <v>7.9075</v>
      </c>
      <c r="M548" s="297"/>
    </row>
    <row r="549" customFormat="false" ht="18" hidden="false" customHeight="false" outlineLevel="0" collapsed="false">
      <c r="A549" s="17"/>
      <c r="B549" s="274"/>
      <c r="C549" s="344" t="n">
        <v>536</v>
      </c>
      <c r="D549" s="345"/>
      <c r="E549" s="386" t="s">
        <v>977</v>
      </c>
      <c r="F549" s="347" t="n">
        <v>39774</v>
      </c>
      <c r="G549" s="347" t="s">
        <v>432</v>
      </c>
      <c r="H549" s="348"/>
      <c r="I549" s="349" t="n">
        <v>123.3</v>
      </c>
      <c r="J549" s="350" t="n">
        <v>1</v>
      </c>
      <c r="K549" s="351" t="n">
        <f aca="false">J549*I549/12</f>
        <v>10.275</v>
      </c>
      <c r="M549" s="297"/>
    </row>
    <row r="550" customFormat="false" ht="18" hidden="false" customHeight="false" outlineLevel="0" collapsed="false">
      <c r="A550" s="17"/>
      <c r="B550" s="274"/>
      <c r="C550" s="344" t="n">
        <v>537</v>
      </c>
      <c r="D550" s="345"/>
      <c r="E550" s="386" t="s">
        <v>978</v>
      </c>
      <c r="F550" s="347" t="n">
        <v>39775</v>
      </c>
      <c r="G550" s="347" t="s">
        <v>432</v>
      </c>
      <c r="H550" s="348"/>
      <c r="I550" s="349" t="n">
        <v>215.94</v>
      </c>
      <c r="J550" s="350" t="n">
        <v>1</v>
      </c>
      <c r="K550" s="351" t="n">
        <f aca="false">J550*I550/12</f>
        <v>17.995</v>
      </c>
      <c r="M550" s="297"/>
    </row>
    <row r="551" customFormat="false" ht="18" hidden="false" customHeight="false" outlineLevel="0" collapsed="false">
      <c r="A551" s="17"/>
      <c r="B551" s="274"/>
      <c r="C551" s="344" t="n">
        <v>538</v>
      </c>
      <c r="D551" s="345"/>
      <c r="E551" s="386" t="s">
        <v>979</v>
      </c>
      <c r="F551" s="347" t="n">
        <v>39776</v>
      </c>
      <c r="G551" s="347" t="s">
        <v>432</v>
      </c>
      <c r="H551" s="348"/>
      <c r="I551" s="349" t="n">
        <v>265.77</v>
      </c>
      <c r="J551" s="350" t="n">
        <v>1</v>
      </c>
      <c r="K551" s="351" t="n">
        <f aca="false">J551*I551/12</f>
        <v>22.1475</v>
      </c>
      <c r="M551" s="297"/>
    </row>
    <row r="552" customFormat="false" ht="18" hidden="false" customHeight="false" outlineLevel="0" collapsed="false">
      <c r="A552" s="17"/>
      <c r="B552" s="274"/>
      <c r="C552" s="344" t="n">
        <v>539</v>
      </c>
      <c r="D552" s="345"/>
      <c r="E552" s="386" t="s">
        <v>980</v>
      </c>
      <c r="F552" s="347" t="n">
        <v>39777</v>
      </c>
      <c r="G552" s="347" t="s">
        <v>432</v>
      </c>
      <c r="H552" s="348"/>
      <c r="I552" s="349" t="n">
        <v>318.93</v>
      </c>
      <c r="J552" s="350" t="n">
        <v>1</v>
      </c>
      <c r="K552" s="351" t="n">
        <f aca="false">J552*I552/12</f>
        <v>26.5775</v>
      </c>
      <c r="M552" s="297"/>
    </row>
    <row r="553" customFormat="false" ht="18" hidden="false" customHeight="false" outlineLevel="0" collapsed="false">
      <c r="A553" s="17"/>
      <c r="B553" s="274"/>
      <c r="C553" s="344" t="n">
        <v>540</v>
      </c>
      <c r="D553" s="345"/>
      <c r="E553" s="386" t="s">
        <v>981</v>
      </c>
      <c r="F553" s="347" t="n">
        <v>11250</v>
      </c>
      <c r="G553" s="347" t="s">
        <v>432</v>
      </c>
      <c r="H553" s="348"/>
      <c r="I553" s="349" t="n">
        <v>47.36</v>
      </c>
      <c r="J553" s="350" t="n">
        <v>1</v>
      </c>
      <c r="K553" s="351" t="n">
        <f aca="false">J553*I553/12</f>
        <v>3.94666666666667</v>
      </c>
      <c r="M553" s="297"/>
    </row>
    <row r="554" customFormat="false" ht="18" hidden="false" customHeight="false" outlineLevel="0" collapsed="false">
      <c r="A554" s="17"/>
      <c r="B554" s="274"/>
      <c r="C554" s="344" t="n">
        <v>541</v>
      </c>
      <c r="D554" s="345"/>
      <c r="E554" s="386" t="s">
        <v>982</v>
      </c>
      <c r="F554" s="347" t="n">
        <v>39766</v>
      </c>
      <c r="G554" s="347" t="s">
        <v>432</v>
      </c>
      <c r="H554" s="348"/>
      <c r="I554" s="349" t="n">
        <v>57.8</v>
      </c>
      <c r="J554" s="350" t="n">
        <v>1</v>
      </c>
      <c r="K554" s="351" t="n">
        <f aca="false">J554*I554/12</f>
        <v>4.81666666666667</v>
      </c>
      <c r="M554" s="297"/>
    </row>
    <row r="555" customFormat="false" ht="18" hidden="false" customHeight="false" outlineLevel="0" collapsed="false">
      <c r="A555" s="17"/>
      <c r="B555" s="274"/>
      <c r="C555" s="344" t="n">
        <v>542</v>
      </c>
      <c r="D555" s="345"/>
      <c r="E555" s="386" t="s">
        <v>983</v>
      </c>
      <c r="F555" s="347" t="n">
        <v>11251</v>
      </c>
      <c r="G555" s="347" t="s">
        <v>432</v>
      </c>
      <c r="H555" s="348"/>
      <c r="I555" s="349" t="n">
        <v>99.66</v>
      </c>
      <c r="J555" s="350" t="n">
        <v>1</v>
      </c>
      <c r="K555" s="351" t="n">
        <f aca="false">J555*I555/12</f>
        <v>8.305</v>
      </c>
      <c r="M555" s="297"/>
    </row>
    <row r="556" customFormat="false" ht="18" hidden="false" customHeight="false" outlineLevel="0" collapsed="false">
      <c r="A556" s="17"/>
      <c r="B556" s="274"/>
      <c r="C556" s="344" t="n">
        <v>543</v>
      </c>
      <c r="D556" s="345"/>
      <c r="E556" s="386" t="s">
        <v>984</v>
      </c>
      <c r="F556" s="347" t="n">
        <v>39767</v>
      </c>
      <c r="G556" s="347" t="s">
        <v>432</v>
      </c>
      <c r="H556" s="348"/>
      <c r="I556" s="349" t="n">
        <v>131.22</v>
      </c>
      <c r="J556" s="350" t="n">
        <v>1</v>
      </c>
      <c r="K556" s="351" t="n">
        <f aca="false">J556*I556/12</f>
        <v>10.935</v>
      </c>
      <c r="M556" s="297"/>
    </row>
    <row r="557" customFormat="false" ht="18" hidden="false" customHeight="false" outlineLevel="0" collapsed="false">
      <c r="A557" s="17"/>
      <c r="B557" s="274"/>
      <c r="C557" s="344" t="n">
        <v>544</v>
      </c>
      <c r="D557" s="345"/>
      <c r="E557" s="386" t="s">
        <v>985</v>
      </c>
      <c r="F557" s="347" t="n">
        <v>11253</v>
      </c>
      <c r="G557" s="347" t="s">
        <v>432</v>
      </c>
      <c r="H557" s="348"/>
      <c r="I557" s="349" t="n">
        <v>196.01</v>
      </c>
      <c r="J557" s="350" t="n">
        <v>1</v>
      </c>
      <c r="K557" s="351" t="n">
        <f aca="false">J557*I557/12</f>
        <v>16.3341666666667</v>
      </c>
      <c r="M557" s="297"/>
    </row>
    <row r="558" customFormat="false" ht="18" hidden="false" customHeight="false" outlineLevel="0" collapsed="false">
      <c r="A558" s="17"/>
      <c r="B558" s="274"/>
      <c r="C558" s="344" t="n">
        <v>545</v>
      </c>
      <c r="D558" s="345"/>
      <c r="E558" s="386" t="s">
        <v>986</v>
      </c>
      <c r="F558" s="347" t="n">
        <v>11254</v>
      </c>
      <c r="G558" s="347" t="s">
        <v>432</v>
      </c>
      <c r="H558" s="348"/>
      <c r="I558" s="349" t="n">
        <v>210.58</v>
      </c>
      <c r="J558" s="350" t="n">
        <v>1</v>
      </c>
      <c r="K558" s="351" t="n">
        <f aca="false">J558*I558/12</f>
        <v>17.5483333333333</v>
      </c>
      <c r="M558" s="297"/>
    </row>
    <row r="559" customFormat="false" ht="18" hidden="false" customHeight="false" outlineLevel="0" collapsed="false">
      <c r="A559" s="17"/>
      <c r="B559" s="274"/>
      <c r="C559" s="344" t="n">
        <v>546</v>
      </c>
      <c r="D559" s="345"/>
      <c r="E559" s="386" t="s">
        <v>987</v>
      </c>
      <c r="F559" s="347" t="n">
        <v>11255</v>
      </c>
      <c r="G559" s="347" t="s">
        <v>432</v>
      </c>
      <c r="H559" s="348"/>
      <c r="I559" s="349" t="n">
        <v>318.93</v>
      </c>
      <c r="J559" s="350" t="n">
        <v>1</v>
      </c>
      <c r="K559" s="351" t="n">
        <f aca="false">J559*I559/12</f>
        <v>26.5775</v>
      </c>
      <c r="M559" s="297"/>
    </row>
    <row r="560" customFormat="false" ht="18" hidden="false" customHeight="false" outlineLevel="0" collapsed="false">
      <c r="A560" s="17"/>
      <c r="B560" s="274"/>
      <c r="C560" s="344" t="n">
        <v>547</v>
      </c>
      <c r="D560" s="345"/>
      <c r="E560" s="386" t="s">
        <v>988</v>
      </c>
      <c r="F560" s="347" t="n">
        <v>11256</v>
      </c>
      <c r="G560" s="347" t="s">
        <v>432</v>
      </c>
      <c r="H560" s="348"/>
      <c r="I560" s="349" t="n">
        <v>364.96</v>
      </c>
      <c r="J560" s="350" t="n">
        <v>1</v>
      </c>
      <c r="K560" s="351" t="n">
        <f aca="false">J560*I560/12</f>
        <v>30.4133333333333</v>
      </c>
      <c r="M560" s="297"/>
    </row>
    <row r="561" customFormat="false" ht="18" hidden="false" customHeight="false" outlineLevel="0" collapsed="false">
      <c r="A561" s="17"/>
      <c r="B561" s="274"/>
      <c r="C561" s="344" t="n">
        <v>548</v>
      </c>
      <c r="D561" s="345"/>
      <c r="E561" s="386" t="s">
        <v>989</v>
      </c>
      <c r="F561" s="347" t="n">
        <v>14055</v>
      </c>
      <c r="G561" s="347" t="s">
        <v>432</v>
      </c>
      <c r="H561" s="348"/>
      <c r="I561" s="349" t="n">
        <v>647.43</v>
      </c>
      <c r="J561" s="350" t="n">
        <v>1</v>
      </c>
      <c r="K561" s="351" t="n">
        <f aca="false">J561*I561/12</f>
        <v>53.9525</v>
      </c>
      <c r="M561" s="297"/>
    </row>
    <row r="562" customFormat="false" ht="18" hidden="false" customHeight="false" outlineLevel="0" collapsed="false">
      <c r="A562" s="17"/>
      <c r="B562" s="274"/>
      <c r="C562" s="344" t="n">
        <v>549</v>
      </c>
      <c r="D562" s="345"/>
      <c r="E562" s="386" t="s">
        <v>990</v>
      </c>
      <c r="F562" s="347" t="n">
        <v>39768</v>
      </c>
      <c r="G562" s="347" t="s">
        <v>432</v>
      </c>
      <c r="H562" s="348"/>
      <c r="I562" s="349" t="n">
        <v>690.82</v>
      </c>
      <c r="J562" s="350" t="n">
        <v>1</v>
      </c>
      <c r="K562" s="351" t="n">
        <f aca="false">J562*I562/12</f>
        <v>57.5683333333333</v>
      </c>
      <c r="M562" s="297"/>
    </row>
    <row r="563" customFormat="false" ht="18" hidden="false" customHeight="false" outlineLevel="0" collapsed="false">
      <c r="A563" s="17"/>
      <c r="B563" s="274"/>
      <c r="C563" s="344" t="n">
        <v>550</v>
      </c>
      <c r="D563" s="345"/>
      <c r="E563" s="386" t="s">
        <v>991</v>
      </c>
      <c r="F563" s="347" t="n">
        <v>10569</v>
      </c>
      <c r="G563" s="347" t="s">
        <v>432</v>
      </c>
      <c r="H563" s="348"/>
      <c r="I563" s="349" t="n">
        <v>2.88</v>
      </c>
      <c r="J563" s="350" t="n">
        <v>20</v>
      </c>
      <c r="K563" s="351" t="n">
        <f aca="false">J563*I563/12</f>
        <v>4.8</v>
      </c>
      <c r="M563" s="297"/>
    </row>
    <row r="564" customFormat="false" ht="18" hidden="false" customHeight="false" outlineLevel="0" collapsed="false">
      <c r="A564" s="17"/>
      <c r="B564" s="274"/>
      <c r="C564" s="344" t="n">
        <v>551</v>
      </c>
      <c r="D564" s="345"/>
      <c r="E564" s="386" t="s">
        <v>992</v>
      </c>
      <c r="F564" s="347" t="n">
        <v>1872</v>
      </c>
      <c r="G564" s="347" t="s">
        <v>432</v>
      </c>
      <c r="H564" s="348"/>
      <c r="I564" s="349" t="n">
        <v>1.73</v>
      </c>
      <c r="J564" s="350" t="n">
        <v>50</v>
      </c>
      <c r="K564" s="351" t="n">
        <f aca="false">J564*I564/12</f>
        <v>7.20833333333333</v>
      </c>
      <c r="M564" s="297"/>
    </row>
    <row r="565" customFormat="false" ht="18" hidden="false" customHeight="false" outlineLevel="0" collapsed="false">
      <c r="A565" s="17"/>
      <c r="B565" s="274"/>
      <c r="C565" s="344" t="n">
        <v>552</v>
      </c>
      <c r="D565" s="345"/>
      <c r="E565" s="386" t="s">
        <v>993</v>
      </c>
      <c r="F565" s="347" t="n">
        <v>1873</v>
      </c>
      <c r="G565" s="347" t="s">
        <v>432</v>
      </c>
      <c r="H565" s="348"/>
      <c r="I565" s="349" t="n">
        <v>3.44</v>
      </c>
      <c r="J565" s="350" t="n">
        <v>50</v>
      </c>
      <c r="K565" s="351" t="n">
        <f aca="false">J565*I565/12</f>
        <v>14.3333333333333</v>
      </c>
      <c r="M565" s="297"/>
    </row>
    <row r="566" customFormat="false" ht="18" hidden="false" customHeight="false" outlineLevel="0" collapsed="false">
      <c r="A566" s="17"/>
      <c r="B566" s="274"/>
      <c r="C566" s="344" t="n">
        <v>553</v>
      </c>
      <c r="D566" s="345"/>
      <c r="E566" s="386" t="s">
        <v>994</v>
      </c>
      <c r="F566" s="347" t="n">
        <v>39682</v>
      </c>
      <c r="G566" s="347" t="s">
        <v>432</v>
      </c>
      <c r="H566" s="348"/>
      <c r="I566" s="349" t="n">
        <v>166.11</v>
      </c>
      <c r="J566" s="350" t="n">
        <v>1</v>
      </c>
      <c r="K566" s="351" t="n">
        <f aca="false">J566*I566/12</f>
        <v>13.8425</v>
      </c>
      <c r="M566" s="297"/>
    </row>
    <row r="567" customFormat="false" ht="18" hidden="false" customHeight="false" outlineLevel="0" collapsed="false">
      <c r="A567" s="17"/>
      <c r="B567" s="274"/>
      <c r="C567" s="344" t="n">
        <v>554</v>
      </c>
      <c r="D567" s="345"/>
      <c r="E567" s="386" t="s">
        <v>995</v>
      </c>
      <c r="F567" s="347" t="n">
        <v>39685</v>
      </c>
      <c r="G567" s="347" t="s">
        <v>432</v>
      </c>
      <c r="H567" s="348"/>
      <c r="I567" s="349" t="n">
        <v>140.92</v>
      </c>
      <c r="J567" s="350" t="n">
        <v>1</v>
      </c>
      <c r="K567" s="351" t="n">
        <f aca="false">J567*I567/12</f>
        <v>11.7433333333333</v>
      </c>
      <c r="M567" s="297"/>
    </row>
    <row r="568" customFormat="false" ht="18" hidden="false" customHeight="false" outlineLevel="0" collapsed="false">
      <c r="A568" s="17"/>
      <c r="B568" s="274"/>
      <c r="C568" s="344" t="n">
        <v>555</v>
      </c>
      <c r="D568" s="345"/>
      <c r="E568" s="386" t="s">
        <v>996</v>
      </c>
      <c r="F568" s="347" t="n">
        <v>34641</v>
      </c>
      <c r="G568" s="347" t="s">
        <v>432</v>
      </c>
      <c r="H568" s="348"/>
      <c r="I568" s="349" t="n">
        <v>37.61</v>
      </c>
      <c r="J568" s="350" t="n">
        <v>1</v>
      </c>
      <c r="K568" s="351" t="n">
        <f aca="false">J568*I568/12</f>
        <v>3.13416666666667</v>
      </c>
      <c r="M568" s="297"/>
    </row>
    <row r="569" customFormat="false" ht="18" hidden="false" customHeight="false" outlineLevel="0" collapsed="false">
      <c r="A569" s="17"/>
      <c r="B569" s="274"/>
      <c r="C569" s="344" t="n">
        <v>556</v>
      </c>
      <c r="D569" s="345"/>
      <c r="E569" s="386" t="s">
        <v>997</v>
      </c>
      <c r="F569" s="347" t="n">
        <v>34643</v>
      </c>
      <c r="G569" s="347" t="s">
        <v>432</v>
      </c>
      <c r="H569" s="348"/>
      <c r="I569" s="349" t="n">
        <v>10.51</v>
      </c>
      <c r="J569" s="350" t="n">
        <v>1</v>
      </c>
      <c r="K569" s="351" t="n">
        <f aca="false">J569*I569/12</f>
        <v>0.875833333333333</v>
      </c>
      <c r="M569" s="297"/>
    </row>
    <row r="570" customFormat="false" ht="18" hidden="false" customHeight="false" outlineLevel="0" collapsed="false">
      <c r="A570" s="17"/>
      <c r="B570" s="274"/>
      <c r="C570" s="344" t="n">
        <v>557</v>
      </c>
      <c r="D570" s="345"/>
      <c r="E570" s="386" t="s">
        <v>998</v>
      </c>
      <c r="F570" s="347" t="n">
        <v>3278</v>
      </c>
      <c r="G570" s="347" t="s">
        <v>432</v>
      </c>
      <c r="H570" s="348"/>
      <c r="I570" s="349" t="n">
        <v>52.66</v>
      </c>
      <c r="J570" s="350" t="n">
        <v>1</v>
      </c>
      <c r="K570" s="351" t="n">
        <f aca="false">J570*I570/12</f>
        <v>4.38833333333333</v>
      </c>
      <c r="M570" s="297"/>
    </row>
    <row r="571" customFormat="false" ht="18" hidden="false" customHeight="false" outlineLevel="0" collapsed="false">
      <c r="A571" s="17"/>
      <c r="B571" s="274"/>
      <c r="C571" s="344" t="n">
        <v>558</v>
      </c>
      <c r="D571" s="345"/>
      <c r="E571" s="386" t="s">
        <v>999</v>
      </c>
      <c r="F571" s="347" t="n">
        <v>3279</v>
      </c>
      <c r="G571" s="347" t="s">
        <v>432</v>
      </c>
      <c r="H571" s="348"/>
      <c r="I571" s="349" t="n">
        <v>86.88</v>
      </c>
      <c r="J571" s="350" t="n">
        <v>1</v>
      </c>
      <c r="K571" s="351" t="n">
        <f aca="false">J571*I571/12</f>
        <v>7.24</v>
      </c>
      <c r="M571" s="297"/>
    </row>
    <row r="572" customFormat="false" ht="18" hidden="false" customHeight="false" outlineLevel="0" collapsed="false">
      <c r="A572" s="17"/>
      <c r="B572" s="274"/>
      <c r="C572" s="344" t="n">
        <v>559</v>
      </c>
      <c r="D572" s="345"/>
      <c r="E572" s="386" t="s">
        <v>1000</v>
      </c>
      <c r="F572" s="347" t="n">
        <v>1062</v>
      </c>
      <c r="G572" s="347" t="s">
        <v>432</v>
      </c>
      <c r="H572" s="348"/>
      <c r="I572" s="349" t="n">
        <v>149.5</v>
      </c>
      <c r="J572" s="350" t="n">
        <v>1</v>
      </c>
      <c r="K572" s="351" t="n">
        <f aca="false">J572*I572/12</f>
        <v>12.4583333333333</v>
      </c>
      <c r="M572" s="297"/>
    </row>
    <row r="573" customFormat="false" ht="27" hidden="false" customHeight="false" outlineLevel="0" collapsed="false">
      <c r="A573" s="17"/>
      <c r="B573" s="274"/>
      <c r="C573" s="344" t="n">
        <v>560</v>
      </c>
      <c r="D573" s="345"/>
      <c r="E573" s="386" t="s">
        <v>1001</v>
      </c>
      <c r="F573" s="347" t="n">
        <v>39683</v>
      </c>
      <c r="G573" s="347" t="s">
        <v>432</v>
      </c>
      <c r="H573" s="348"/>
      <c r="I573" s="349" t="n">
        <v>51.85</v>
      </c>
      <c r="J573" s="350" t="n">
        <v>1</v>
      </c>
      <c r="K573" s="351" t="n">
        <f aca="false">J573*I573/12</f>
        <v>4.32083333333333</v>
      </c>
      <c r="M573" s="297"/>
    </row>
    <row r="574" customFormat="false" ht="18" hidden="false" customHeight="false" outlineLevel="0" collapsed="false">
      <c r="A574" s="17"/>
      <c r="B574" s="274"/>
      <c r="C574" s="344" t="n">
        <v>561</v>
      </c>
      <c r="D574" s="345"/>
      <c r="E574" s="386" t="s">
        <v>1002</v>
      </c>
      <c r="F574" s="347" t="n">
        <v>1871</v>
      </c>
      <c r="G574" s="347" t="s">
        <v>432</v>
      </c>
      <c r="H574" s="348"/>
      <c r="I574" s="349" t="n">
        <v>3.09</v>
      </c>
      <c r="J574" s="350" t="n">
        <v>1</v>
      </c>
      <c r="K574" s="351" t="n">
        <f aca="false">J574*I574/12</f>
        <v>0.2575</v>
      </c>
      <c r="M574" s="297"/>
    </row>
    <row r="575" customFormat="false" ht="18" hidden="false" customHeight="false" outlineLevel="0" collapsed="false">
      <c r="A575" s="17"/>
      <c r="B575" s="274"/>
      <c r="C575" s="344" t="n">
        <v>562</v>
      </c>
      <c r="D575" s="345"/>
      <c r="E575" s="386" t="s">
        <v>1003</v>
      </c>
      <c r="F575" s="347" t="n">
        <v>12001</v>
      </c>
      <c r="G575" s="347" t="s">
        <v>432</v>
      </c>
      <c r="H575" s="348"/>
      <c r="I575" s="349" t="n">
        <v>4.47</v>
      </c>
      <c r="J575" s="350" t="n">
        <v>1</v>
      </c>
      <c r="K575" s="351" t="n">
        <f aca="false">J575*I575/12</f>
        <v>0.3725</v>
      </c>
      <c r="M575" s="297"/>
    </row>
    <row r="576" customFormat="false" ht="12.75" hidden="false" customHeight="false" outlineLevel="0" collapsed="false">
      <c r="A576" s="17"/>
      <c r="B576" s="274"/>
      <c r="C576" s="344" t="n">
        <v>563</v>
      </c>
      <c r="D576" s="345"/>
      <c r="E576" s="386" t="s">
        <v>1004</v>
      </c>
      <c r="F576" s="347" t="n">
        <v>11882</v>
      </c>
      <c r="G576" s="347" t="s">
        <v>432</v>
      </c>
      <c r="H576" s="348"/>
      <c r="I576" s="349" t="n">
        <v>52.66</v>
      </c>
      <c r="J576" s="350" t="n">
        <v>1</v>
      </c>
      <c r="K576" s="351" t="n">
        <f aca="false">J576*I576/12</f>
        <v>4.38833333333333</v>
      </c>
      <c r="M576" s="297"/>
    </row>
    <row r="577" customFormat="false" ht="18" hidden="false" customHeight="false" outlineLevel="0" collapsed="false">
      <c r="A577" s="17"/>
      <c r="B577" s="274"/>
      <c r="C577" s="344" t="n">
        <v>564</v>
      </c>
      <c r="D577" s="345"/>
      <c r="E577" s="386" t="s">
        <v>1005</v>
      </c>
      <c r="F577" s="347" t="n">
        <v>39808</v>
      </c>
      <c r="G577" s="347" t="s">
        <v>432</v>
      </c>
      <c r="H577" s="348"/>
      <c r="I577" s="349" t="n">
        <v>55.08</v>
      </c>
      <c r="J577" s="350" t="n">
        <v>1</v>
      </c>
      <c r="K577" s="351" t="n">
        <f aca="false">J577*I577/12</f>
        <v>4.59</v>
      </c>
      <c r="M577" s="297"/>
    </row>
    <row r="578" customFormat="false" ht="18" hidden="false" customHeight="false" outlineLevel="0" collapsed="false">
      <c r="A578" s="17"/>
      <c r="B578" s="274"/>
      <c r="C578" s="344" t="n">
        <v>565</v>
      </c>
      <c r="D578" s="345"/>
      <c r="E578" s="386" t="s">
        <v>1006</v>
      </c>
      <c r="F578" s="347" t="n">
        <v>39809</v>
      </c>
      <c r="G578" s="347" t="s">
        <v>432</v>
      </c>
      <c r="H578" s="348"/>
      <c r="I578" s="349" t="n">
        <v>152.04</v>
      </c>
      <c r="J578" s="350" t="n">
        <v>1</v>
      </c>
      <c r="K578" s="351" t="n">
        <f aca="false">J578*I578/12</f>
        <v>12.67</v>
      </c>
      <c r="M578" s="297"/>
    </row>
    <row r="579" customFormat="false" ht="18" hidden="false" customHeight="false" outlineLevel="0" collapsed="false">
      <c r="A579" s="17"/>
      <c r="B579" s="274"/>
      <c r="C579" s="344" t="n">
        <v>566</v>
      </c>
      <c r="D579" s="345"/>
      <c r="E579" s="386" t="s">
        <v>1007</v>
      </c>
      <c r="F579" s="347" t="n">
        <v>11713</v>
      </c>
      <c r="G579" s="347" t="s">
        <v>432</v>
      </c>
      <c r="H579" s="348"/>
      <c r="I579" s="349" t="n">
        <v>22.81</v>
      </c>
      <c r="J579" s="350" t="n">
        <v>1</v>
      </c>
      <c r="K579" s="351" t="n">
        <f aca="false">J579*I579/12</f>
        <v>1.90083333333333</v>
      </c>
      <c r="M579" s="297"/>
    </row>
    <row r="580" customFormat="false" ht="12.75" hidden="false" customHeight="false" outlineLevel="0" collapsed="false">
      <c r="A580" s="17"/>
      <c r="B580" s="274"/>
      <c r="C580" s="344" t="n">
        <v>567</v>
      </c>
      <c r="D580" s="345"/>
      <c r="E580" s="386" t="s">
        <v>1008</v>
      </c>
      <c r="F580" s="347" t="n">
        <v>11716</v>
      </c>
      <c r="G580" s="347" t="s">
        <v>432</v>
      </c>
      <c r="H580" s="348"/>
      <c r="I580" s="349" t="n">
        <v>9.74</v>
      </c>
      <c r="J580" s="350" t="n">
        <v>1</v>
      </c>
      <c r="K580" s="351" t="n">
        <f aca="false">J580*I580/12</f>
        <v>0.811666666666667</v>
      </c>
      <c r="M580" s="297"/>
    </row>
    <row r="581" customFormat="false" ht="12.75" hidden="false" customHeight="false" outlineLevel="0" collapsed="false">
      <c r="A581" s="17"/>
      <c r="B581" s="274"/>
      <c r="C581" s="344" t="n">
        <v>568</v>
      </c>
      <c r="D581" s="345"/>
      <c r="E581" s="386" t="s">
        <v>1009</v>
      </c>
      <c r="F581" s="347" t="n">
        <v>5103</v>
      </c>
      <c r="G581" s="347" t="s">
        <v>432</v>
      </c>
      <c r="H581" s="348"/>
      <c r="I581" s="349" t="n">
        <v>9.87</v>
      </c>
      <c r="J581" s="350" t="n">
        <v>1</v>
      </c>
      <c r="K581" s="351" t="n">
        <f aca="false">J581*I581/12</f>
        <v>0.8225</v>
      </c>
      <c r="M581" s="297"/>
    </row>
    <row r="582" customFormat="false" ht="18" hidden="false" customHeight="false" outlineLevel="0" collapsed="false">
      <c r="A582" s="17"/>
      <c r="B582" s="274"/>
      <c r="C582" s="344" t="n">
        <v>569</v>
      </c>
      <c r="D582" s="345"/>
      <c r="E582" s="386" t="s">
        <v>1010</v>
      </c>
      <c r="F582" s="347" t="n">
        <v>11712</v>
      </c>
      <c r="G582" s="347" t="s">
        <v>432</v>
      </c>
      <c r="H582" s="348"/>
      <c r="I582" s="349" t="n">
        <v>23</v>
      </c>
      <c r="J582" s="350" t="n">
        <v>1</v>
      </c>
      <c r="K582" s="351" t="n">
        <f aca="false">J582*I582/12</f>
        <v>1.91666666666667</v>
      </c>
      <c r="M582" s="297"/>
    </row>
    <row r="583" customFormat="false" ht="12.75" hidden="false" customHeight="false" outlineLevel="0" collapsed="false">
      <c r="A583" s="17"/>
      <c r="B583" s="274"/>
      <c r="C583" s="344" t="n">
        <v>570</v>
      </c>
      <c r="D583" s="345"/>
      <c r="E583" s="386" t="s">
        <v>1011</v>
      </c>
      <c r="F583" s="347" t="n">
        <v>11717</v>
      </c>
      <c r="G583" s="347" t="s">
        <v>432</v>
      </c>
      <c r="H583" s="348"/>
      <c r="I583" s="349" t="n">
        <v>24.99</v>
      </c>
      <c r="J583" s="350" t="n">
        <v>1</v>
      </c>
      <c r="K583" s="351" t="n">
        <f aca="false">J583*I583/12</f>
        <v>2.0825</v>
      </c>
      <c r="M583" s="297"/>
    </row>
    <row r="584" customFormat="false" ht="12.75" hidden="false" customHeight="false" outlineLevel="0" collapsed="false">
      <c r="A584" s="17"/>
      <c r="B584" s="274"/>
      <c r="C584" s="344" t="n">
        <v>571</v>
      </c>
      <c r="D584" s="345"/>
      <c r="E584" s="386" t="s">
        <v>1012</v>
      </c>
      <c r="F584" s="347" t="n">
        <v>11714</v>
      </c>
      <c r="G584" s="347" t="s">
        <v>432</v>
      </c>
      <c r="H584" s="348"/>
      <c r="I584" s="349" t="n">
        <v>31.09</v>
      </c>
      <c r="J584" s="350" t="n">
        <v>1</v>
      </c>
      <c r="K584" s="351" t="n">
        <f aca="false">J584*I584/12</f>
        <v>2.59083333333333</v>
      </c>
      <c r="M584" s="297"/>
    </row>
    <row r="585" customFormat="false" ht="18" hidden="false" customHeight="false" outlineLevel="0" collapsed="false">
      <c r="A585" s="17"/>
      <c r="B585" s="274"/>
      <c r="C585" s="344" t="n">
        <v>572</v>
      </c>
      <c r="D585" s="345"/>
      <c r="E585" s="386" t="s">
        <v>1013</v>
      </c>
      <c r="F585" s="347" t="n">
        <v>11715</v>
      </c>
      <c r="G585" s="347" t="s">
        <v>432</v>
      </c>
      <c r="H585" s="348"/>
      <c r="I585" s="349" t="n">
        <v>35.78</v>
      </c>
      <c r="J585" s="350" t="n">
        <v>1</v>
      </c>
      <c r="K585" s="351" t="n">
        <f aca="false">J585*I585/12</f>
        <v>2.98166666666667</v>
      </c>
      <c r="M585" s="297"/>
    </row>
    <row r="586" customFormat="false" ht="18" hidden="false" customHeight="false" outlineLevel="0" collapsed="false">
      <c r="A586" s="17"/>
      <c r="B586" s="274"/>
      <c r="C586" s="344" t="n">
        <v>573</v>
      </c>
      <c r="D586" s="345"/>
      <c r="E586" s="386" t="s">
        <v>1014</v>
      </c>
      <c r="F586" s="347" t="n">
        <v>11880</v>
      </c>
      <c r="G586" s="347" t="s">
        <v>432</v>
      </c>
      <c r="H586" s="348"/>
      <c r="I586" s="349" t="n">
        <v>64.31</v>
      </c>
      <c r="J586" s="350" t="n">
        <v>1</v>
      </c>
      <c r="K586" s="351" t="n">
        <f aca="false">J586*I586/12</f>
        <v>5.35916666666667</v>
      </c>
      <c r="M586" s="297"/>
    </row>
    <row r="587" customFormat="false" ht="12.75" hidden="false" customHeight="false" outlineLevel="0" collapsed="false">
      <c r="A587" s="17"/>
      <c r="B587" s="274"/>
      <c r="C587" s="344" t="n">
        <v>574</v>
      </c>
      <c r="D587" s="345"/>
      <c r="E587" s="386" t="s">
        <v>1015</v>
      </c>
      <c r="F587" s="347" t="n">
        <v>1106</v>
      </c>
      <c r="G587" s="347" t="s">
        <v>462</v>
      </c>
      <c r="H587" s="348"/>
      <c r="I587" s="349" t="n">
        <v>0.75</v>
      </c>
      <c r="J587" s="350" t="n">
        <v>100</v>
      </c>
      <c r="K587" s="351" t="n">
        <f aca="false">J587*I587/12</f>
        <v>6.25</v>
      </c>
      <c r="M587" s="297"/>
    </row>
    <row r="588" customFormat="false" ht="12.75" hidden="false" customHeight="false" outlineLevel="0" collapsed="false">
      <c r="A588" s="17"/>
      <c r="B588" s="274"/>
      <c r="C588" s="344" t="n">
        <v>575</v>
      </c>
      <c r="D588" s="345"/>
      <c r="E588" s="386" t="s">
        <v>1016</v>
      </c>
      <c r="F588" s="347" t="n">
        <v>11161</v>
      </c>
      <c r="G588" s="347" t="s">
        <v>462</v>
      </c>
      <c r="H588" s="348"/>
      <c r="I588" s="349" t="n">
        <v>1.25</v>
      </c>
      <c r="J588" s="350" t="n">
        <v>1</v>
      </c>
      <c r="K588" s="351" t="n">
        <f aca="false">J588*I588/12</f>
        <v>0.104166666666667</v>
      </c>
      <c r="M588" s="297"/>
    </row>
    <row r="589" customFormat="false" ht="12.75" hidden="false" customHeight="false" outlineLevel="0" collapsed="false">
      <c r="A589" s="17"/>
      <c r="B589" s="274"/>
      <c r="C589" s="344" t="n">
        <v>576</v>
      </c>
      <c r="D589" s="345"/>
      <c r="E589" s="386" t="s">
        <v>1017</v>
      </c>
      <c r="F589" s="347" t="n">
        <v>1107</v>
      </c>
      <c r="G589" s="347" t="s">
        <v>462</v>
      </c>
      <c r="H589" s="348"/>
      <c r="I589" s="349" t="n">
        <v>0.86</v>
      </c>
      <c r="J589" s="350" t="n">
        <v>1</v>
      </c>
      <c r="K589" s="351" t="n">
        <f aca="false">J589*I589/12</f>
        <v>0.0716666666666667</v>
      </c>
      <c r="M589" s="297"/>
    </row>
    <row r="590" customFormat="false" ht="12.75" hidden="false" customHeight="false" outlineLevel="0" collapsed="false">
      <c r="A590" s="17"/>
      <c r="B590" s="274"/>
      <c r="C590" s="344" t="n">
        <v>577</v>
      </c>
      <c r="D590" s="345"/>
      <c r="E590" s="386" t="s">
        <v>1018</v>
      </c>
      <c r="F590" s="347" t="n">
        <v>25963</v>
      </c>
      <c r="G590" s="347" t="s">
        <v>462</v>
      </c>
      <c r="H590" s="348"/>
      <c r="I590" s="349" t="n">
        <v>0.07</v>
      </c>
      <c r="J590" s="350" t="n">
        <v>1</v>
      </c>
      <c r="K590" s="351" t="n">
        <f aca="false">J590*I590/12</f>
        <v>0.00583333333333333</v>
      </c>
      <c r="M590" s="297"/>
    </row>
    <row r="591" customFormat="false" ht="18" hidden="false" customHeight="false" outlineLevel="0" collapsed="false">
      <c r="A591" s="17"/>
      <c r="B591" s="274"/>
      <c r="C591" s="344" t="n">
        <v>578</v>
      </c>
      <c r="D591" s="345"/>
      <c r="E591" s="386" t="s">
        <v>1019</v>
      </c>
      <c r="F591" s="347" t="n">
        <v>1108</v>
      </c>
      <c r="G591" s="347" t="s">
        <v>460</v>
      </c>
      <c r="H591" s="348"/>
      <c r="I591" s="349" t="n">
        <v>18.73</v>
      </c>
      <c r="J591" s="350" t="n">
        <v>1</v>
      </c>
      <c r="K591" s="351" t="n">
        <f aca="false">J591*I591/12</f>
        <v>1.56083333333333</v>
      </c>
      <c r="M591" s="297"/>
    </row>
    <row r="592" customFormat="false" ht="18" hidden="false" customHeight="false" outlineLevel="0" collapsed="false">
      <c r="A592" s="17"/>
      <c r="B592" s="274"/>
      <c r="C592" s="344" t="n">
        <v>579</v>
      </c>
      <c r="D592" s="345"/>
      <c r="E592" s="386" t="s">
        <v>1020</v>
      </c>
      <c r="F592" s="347" t="n">
        <v>1117</v>
      </c>
      <c r="G592" s="347" t="s">
        <v>460</v>
      </c>
      <c r="H592" s="348"/>
      <c r="I592" s="349" t="n">
        <v>21.75</v>
      </c>
      <c r="J592" s="350" t="n">
        <v>1</v>
      </c>
      <c r="K592" s="351" t="n">
        <f aca="false">J592*I592/12</f>
        <v>1.8125</v>
      </c>
      <c r="M592" s="297"/>
    </row>
    <row r="593" customFormat="false" ht="18" hidden="false" customHeight="false" outlineLevel="0" collapsed="false">
      <c r="A593" s="17"/>
      <c r="B593" s="274"/>
      <c r="C593" s="344" t="n">
        <v>580</v>
      </c>
      <c r="D593" s="345"/>
      <c r="E593" s="386" t="s">
        <v>1021</v>
      </c>
      <c r="F593" s="347" t="n">
        <v>1118</v>
      </c>
      <c r="G593" s="347" t="s">
        <v>460</v>
      </c>
      <c r="H593" s="348"/>
      <c r="I593" s="349" t="n">
        <v>27.96</v>
      </c>
      <c r="J593" s="350" t="n">
        <v>1</v>
      </c>
      <c r="K593" s="351" t="n">
        <f aca="false">J593*I593/12</f>
        <v>2.33</v>
      </c>
      <c r="M593" s="297"/>
    </row>
    <row r="594" customFormat="false" ht="18" hidden="false" customHeight="false" outlineLevel="0" collapsed="false">
      <c r="A594" s="17"/>
      <c r="B594" s="274"/>
      <c r="C594" s="344" t="n">
        <v>581</v>
      </c>
      <c r="D594" s="345"/>
      <c r="E594" s="386" t="s">
        <v>1022</v>
      </c>
      <c r="F594" s="347" t="n">
        <v>1110</v>
      </c>
      <c r="G594" s="347" t="s">
        <v>460</v>
      </c>
      <c r="H594" s="348"/>
      <c r="I594" s="349" t="n">
        <v>27.96</v>
      </c>
      <c r="J594" s="350" t="n">
        <v>1</v>
      </c>
      <c r="K594" s="351" t="n">
        <f aca="false">J594*I594/12</f>
        <v>2.33</v>
      </c>
      <c r="M594" s="297"/>
    </row>
    <row r="595" customFormat="false" ht="18" hidden="false" customHeight="false" outlineLevel="0" collapsed="false">
      <c r="A595" s="17"/>
      <c r="B595" s="274"/>
      <c r="C595" s="344" t="n">
        <v>582</v>
      </c>
      <c r="D595" s="345"/>
      <c r="E595" s="386" t="s">
        <v>1023</v>
      </c>
      <c r="F595" s="347" t="n">
        <v>12618</v>
      </c>
      <c r="G595" s="347" t="s">
        <v>432</v>
      </c>
      <c r="H595" s="348"/>
      <c r="I595" s="349" t="n">
        <v>37.33</v>
      </c>
      <c r="J595" s="350" t="n">
        <v>1</v>
      </c>
      <c r="K595" s="351" t="n">
        <f aca="false">J595*I595/12</f>
        <v>3.11083333333333</v>
      </c>
      <c r="M595" s="297"/>
    </row>
    <row r="596" customFormat="false" ht="12.75" hidden="false" customHeight="false" outlineLevel="0" collapsed="false">
      <c r="A596" s="17"/>
      <c r="B596" s="274"/>
      <c r="C596" s="344" t="n">
        <v>583</v>
      </c>
      <c r="D596" s="345"/>
      <c r="E596" s="386" t="s">
        <v>1024</v>
      </c>
      <c r="F596" s="347" t="n">
        <v>38365</v>
      </c>
      <c r="G596" s="347" t="s">
        <v>649</v>
      </c>
      <c r="H596" s="348"/>
      <c r="I596" s="349" t="n">
        <v>1.31</v>
      </c>
      <c r="J596" s="350" t="n">
        <v>1</v>
      </c>
      <c r="K596" s="351" t="n">
        <f aca="false">J596*I596/12</f>
        <v>0.109166666666667</v>
      </c>
      <c r="M596" s="297"/>
    </row>
    <row r="597" customFormat="false" ht="12.75" hidden="false" customHeight="false" outlineLevel="0" collapsed="false">
      <c r="A597" s="17"/>
      <c r="B597" s="274"/>
      <c r="C597" s="344" t="n">
        <v>584</v>
      </c>
      <c r="D597" s="345"/>
      <c r="E597" s="386" t="s">
        <v>1025</v>
      </c>
      <c r="F597" s="347" t="n">
        <v>12114</v>
      </c>
      <c r="G597" s="347" t="s">
        <v>432</v>
      </c>
      <c r="H597" s="348"/>
      <c r="I597" s="349" t="n">
        <v>112.81</v>
      </c>
      <c r="J597" s="350" t="n">
        <v>1</v>
      </c>
      <c r="K597" s="351" t="n">
        <f aca="false">J597*I597/12</f>
        <v>9.40083333333333</v>
      </c>
      <c r="M597" s="297"/>
    </row>
    <row r="598" customFormat="false" ht="12.75" hidden="false" customHeight="false" outlineLevel="0" collapsed="false">
      <c r="A598" s="17"/>
      <c r="B598" s="274"/>
      <c r="C598" s="344" t="n">
        <v>585</v>
      </c>
      <c r="D598" s="345"/>
      <c r="E598" s="386" t="s">
        <v>1026</v>
      </c>
      <c r="F598" s="347" t="n">
        <v>38106</v>
      </c>
      <c r="G598" s="347" t="s">
        <v>432</v>
      </c>
      <c r="H598" s="348"/>
      <c r="I598" s="349" t="n">
        <v>15.33</v>
      </c>
      <c r="J598" s="350" t="n">
        <v>1</v>
      </c>
      <c r="K598" s="351" t="n">
        <f aca="false">J598*I598/12</f>
        <v>1.2775</v>
      </c>
      <c r="M598" s="297"/>
    </row>
    <row r="599" customFormat="false" ht="18" hidden="false" customHeight="false" outlineLevel="0" collapsed="false">
      <c r="A599" s="17"/>
      <c r="B599" s="274"/>
      <c r="C599" s="344" t="n">
        <v>586</v>
      </c>
      <c r="D599" s="345"/>
      <c r="E599" s="386" t="s">
        <v>1027</v>
      </c>
      <c r="F599" s="347" t="n">
        <v>38085</v>
      </c>
      <c r="G599" s="347" t="s">
        <v>432</v>
      </c>
      <c r="H599" s="348"/>
      <c r="I599" s="349" t="n">
        <v>18.11</v>
      </c>
      <c r="J599" s="350" t="n">
        <v>1</v>
      </c>
      <c r="K599" s="351" t="n">
        <f aca="false">J599*I599/12</f>
        <v>1.50916666666667</v>
      </c>
      <c r="M599" s="297"/>
    </row>
    <row r="600" customFormat="false" ht="12.75" hidden="false" customHeight="false" outlineLevel="0" collapsed="false">
      <c r="A600" s="17"/>
      <c r="B600" s="274"/>
      <c r="C600" s="344" t="n">
        <v>587</v>
      </c>
      <c r="D600" s="345"/>
      <c r="E600" s="386" t="s">
        <v>1028</v>
      </c>
      <c r="F600" s="347" t="n">
        <v>658</v>
      </c>
      <c r="G600" s="347" t="s">
        <v>432</v>
      </c>
      <c r="H600" s="348"/>
      <c r="I600" s="349" t="n">
        <v>1.02</v>
      </c>
      <c r="J600" s="350" t="n">
        <v>1</v>
      </c>
      <c r="K600" s="351" t="n">
        <f aca="false">J600*I600/12</f>
        <v>0.085</v>
      </c>
      <c r="M600" s="297"/>
    </row>
    <row r="601" customFormat="false" ht="18" hidden="false" customHeight="false" outlineLevel="0" collapsed="false">
      <c r="A601" s="17"/>
      <c r="B601" s="274"/>
      <c r="C601" s="344" t="n">
        <v>588</v>
      </c>
      <c r="D601" s="345"/>
      <c r="E601" s="386" t="s">
        <v>1029</v>
      </c>
      <c r="F601" s="347" t="n">
        <v>40607</v>
      </c>
      <c r="G601" s="347" t="s">
        <v>432</v>
      </c>
      <c r="H601" s="348"/>
      <c r="I601" s="349" t="n">
        <v>3.1</v>
      </c>
      <c r="J601" s="350" t="n">
        <v>1</v>
      </c>
      <c r="K601" s="351" t="n">
        <f aca="false">J601*I601/12</f>
        <v>0.258333333333333</v>
      </c>
      <c r="M601" s="297"/>
    </row>
    <row r="602" customFormat="false" ht="12.75" hidden="false" customHeight="false" outlineLevel="0" collapsed="false">
      <c r="A602" s="17"/>
      <c r="B602" s="274"/>
      <c r="C602" s="344" t="n">
        <v>589</v>
      </c>
      <c r="D602" s="345"/>
      <c r="E602" s="386" t="s">
        <v>1030</v>
      </c>
      <c r="F602" s="347" t="n">
        <v>585</v>
      </c>
      <c r="G602" s="347" t="s">
        <v>462</v>
      </c>
      <c r="H602" s="348"/>
      <c r="I602" s="349" t="n">
        <v>30.17</v>
      </c>
      <c r="J602" s="350" t="n">
        <v>1</v>
      </c>
      <c r="K602" s="351" t="n">
        <f aca="false">J602*I602/12</f>
        <v>2.51416666666667</v>
      </c>
      <c r="M602" s="297"/>
    </row>
    <row r="603" customFormat="false" ht="18" hidden="false" customHeight="false" outlineLevel="0" collapsed="false">
      <c r="A603" s="17"/>
      <c r="B603" s="274"/>
      <c r="C603" s="344" t="n">
        <v>590</v>
      </c>
      <c r="D603" s="345"/>
      <c r="E603" s="386" t="s">
        <v>1031</v>
      </c>
      <c r="F603" s="347" t="n">
        <v>4777</v>
      </c>
      <c r="G603" s="347" t="s">
        <v>462</v>
      </c>
      <c r="H603" s="348"/>
      <c r="I603" s="349" t="n">
        <v>3.51</v>
      </c>
      <c r="J603" s="350" t="n">
        <v>1</v>
      </c>
      <c r="K603" s="351" t="n">
        <f aca="false">J603*I603/12</f>
        <v>0.2925</v>
      </c>
      <c r="M603" s="297"/>
    </row>
    <row r="604" customFormat="false" ht="12.75" hidden="false" customHeight="false" outlineLevel="0" collapsed="false">
      <c r="A604" s="17"/>
      <c r="B604" s="274"/>
      <c r="C604" s="344" t="n">
        <v>591</v>
      </c>
      <c r="D604" s="345"/>
      <c r="E604" s="386" t="s">
        <v>1032</v>
      </c>
      <c r="F604" s="347" t="n">
        <v>587</v>
      </c>
      <c r="G604" s="347" t="s">
        <v>462</v>
      </c>
      <c r="H604" s="348"/>
      <c r="I604" s="349" t="n">
        <v>32.33</v>
      </c>
      <c r="J604" s="350" t="n">
        <v>1</v>
      </c>
      <c r="K604" s="351" t="n">
        <f aca="false">J604*I604/12</f>
        <v>2.69416666666667</v>
      </c>
      <c r="M604" s="297"/>
    </row>
    <row r="605" customFormat="false" ht="12.75" hidden="false" customHeight="false" outlineLevel="0" collapsed="false">
      <c r="A605" s="17"/>
      <c r="B605" s="274"/>
      <c r="C605" s="344" t="n">
        <v>592</v>
      </c>
      <c r="D605" s="345"/>
      <c r="E605" s="386" t="s">
        <v>1033</v>
      </c>
      <c r="F605" s="347" t="n">
        <v>590</v>
      </c>
      <c r="G605" s="347" t="s">
        <v>462</v>
      </c>
      <c r="H605" s="348"/>
      <c r="I605" s="349" t="n">
        <v>31.25</v>
      </c>
      <c r="J605" s="350" t="n">
        <v>1</v>
      </c>
      <c r="K605" s="351" t="n">
        <f aca="false">J605*I605/12</f>
        <v>2.60416666666667</v>
      </c>
      <c r="M605" s="297"/>
    </row>
    <row r="606" customFormat="false" ht="12.75" hidden="false" customHeight="false" outlineLevel="0" collapsed="false">
      <c r="A606" s="17"/>
      <c r="B606" s="274"/>
      <c r="C606" s="344" t="n">
        <v>593</v>
      </c>
      <c r="D606" s="345"/>
      <c r="E606" s="386" t="s">
        <v>1034</v>
      </c>
      <c r="F606" s="347" t="n">
        <v>592</v>
      </c>
      <c r="G606" s="347" t="s">
        <v>462</v>
      </c>
      <c r="H606" s="348"/>
      <c r="I606" s="349" t="n">
        <v>32.33</v>
      </c>
      <c r="J606" s="350" t="n">
        <v>1</v>
      </c>
      <c r="K606" s="351" t="n">
        <f aca="false">J606*I606/12</f>
        <v>2.69416666666667</v>
      </c>
      <c r="M606" s="297"/>
    </row>
    <row r="607" customFormat="false" ht="12.75" hidden="false" customHeight="false" outlineLevel="0" collapsed="false">
      <c r="A607" s="17"/>
      <c r="B607" s="274"/>
      <c r="C607" s="344" t="n">
        <v>594</v>
      </c>
      <c r="D607" s="345"/>
      <c r="E607" s="386" t="s">
        <v>1035</v>
      </c>
      <c r="F607" s="347" t="n">
        <v>586</v>
      </c>
      <c r="G607" s="347" t="s">
        <v>460</v>
      </c>
      <c r="H607" s="348"/>
      <c r="I607" s="349" t="n">
        <v>19.01</v>
      </c>
      <c r="J607" s="350" t="n">
        <v>1</v>
      </c>
      <c r="K607" s="351" t="n">
        <f aca="false">J607*I607/12</f>
        <v>1.58416666666667</v>
      </c>
      <c r="M607" s="297"/>
    </row>
    <row r="608" customFormat="false" ht="12.75" hidden="false" customHeight="false" outlineLevel="0" collapsed="false">
      <c r="A608" s="17"/>
      <c r="B608" s="274"/>
      <c r="C608" s="344" t="n">
        <v>595</v>
      </c>
      <c r="D608" s="345"/>
      <c r="E608" s="386" t="s">
        <v>1036</v>
      </c>
      <c r="F608" s="347" t="n">
        <v>591</v>
      </c>
      <c r="G608" s="347" t="s">
        <v>462</v>
      </c>
      <c r="H608" s="348"/>
      <c r="I608" s="349" t="n">
        <v>30.17</v>
      </c>
      <c r="J608" s="350" t="n">
        <v>1</v>
      </c>
      <c r="K608" s="351" t="n">
        <f aca="false">J608*I608/12</f>
        <v>2.51416666666667</v>
      </c>
      <c r="M608" s="297"/>
    </row>
    <row r="609" customFormat="false" ht="12.75" hidden="false" customHeight="false" outlineLevel="0" collapsed="false">
      <c r="A609" s="17"/>
      <c r="B609" s="274"/>
      <c r="C609" s="344" t="n">
        <v>596</v>
      </c>
      <c r="D609" s="345"/>
      <c r="E609" s="386" t="s">
        <v>1037</v>
      </c>
      <c r="F609" s="347" t="n">
        <v>588</v>
      </c>
      <c r="G609" s="347" t="s">
        <v>460</v>
      </c>
      <c r="H609" s="348"/>
      <c r="I609" s="349" t="n">
        <v>30.06</v>
      </c>
      <c r="J609" s="350" t="n">
        <v>1</v>
      </c>
      <c r="K609" s="351" t="n">
        <f aca="false">J609*I609/12</f>
        <v>2.505</v>
      </c>
      <c r="M609" s="297"/>
    </row>
    <row r="610" customFormat="false" ht="12.75" hidden="false" customHeight="false" outlineLevel="0" collapsed="false">
      <c r="A610" s="17"/>
      <c r="B610" s="274"/>
      <c r="C610" s="344" t="n">
        <v>597</v>
      </c>
      <c r="D610" s="345"/>
      <c r="E610" s="386" t="s">
        <v>1038</v>
      </c>
      <c r="F610" s="347" t="n">
        <v>589</v>
      </c>
      <c r="G610" s="347" t="s">
        <v>460</v>
      </c>
      <c r="H610" s="348"/>
      <c r="I610" s="349" t="n">
        <v>50.82</v>
      </c>
      <c r="J610" s="350" t="n">
        <v>1</v>
      </c>
      <c r="K610" s="351" t="n">
        <f aca="false">J610*I610/12</f>
        <v>4.235</v>
      </c>
      <c r="M610" s="297"/>
    </row>
    <row r="611" customFormat="false" ht="12.75" hidden="false" customHeight="false" outlineLevel="0" collapsed="false">
      <c r="A611" s="17"/>
      <c r="B611" s="274"/>
      <c r="C611" s="344" t="n">
        <v>598</v>
      </c>
      <c r="D611" s="345"/>
      <c r="E611" s="386" t="s">
        <v>1039</v>
      </c>
      <c r="F611" s="347" t="n">
        <v>584</v>
      </c>
      <c r="G611" s="347" t="s">
        <v>460</v>
      </c>
      <c r="H611" s="348"/>
      <c r="I611" s="349" t="n">
        <v>32.11</v>
      </c>
      <c r="J611" s="350" t="n">
        <v>1</v>
      </c>
      <c r="K611" s="351" t="n">
        <f aca="false">J611*I611/12</f>
        <v>2.67583333333333</v>
      </c>
      <c r="M611" s="297"/>
    </row>
    <row r="612" customFormat="false" ht="12.75" hidden="false" customHeight="false" outlineLevel="0" collapsed="false">
      <c r="A612" s="17"/>
      <c r="B612" s="274"/>
      <c r="C612" s="344" t="n">
        <v>599</v>
      </c>
      <c r="D612" s="345"/>
      <c r="E612" s="386" t="s">
        <v>1040</v>
      </c>
      <c r="F612" s="347" t="n">
        <v>4912</v>
      </c>
      <c r="G612" s="347" t="s">
        <v>462</v>
      </c>
      <c r="H612" s="348"/>
      <c r="I612" s="349" t="n">
        <v>4.08</v>
      </c>
      <c r="J612" s="350" t="n">
        <v>1</v>
      </c>
      <c r="K612" s="351" t="n">
        <f aca="false">J612*I612/12</f>
        <v>0.34</v>
      </c>
      <c r="M612" s="297"/>
    </row>
    <row r="613" customFormat="false" ht="18" hidden="false" customHeight="false" outlineLevel="0" collapsed="false">
      <c r="A613" s="17"/>
      <c r="B613" s="274"/>
      <c r="C613" s="344" t="n">
        <v>600</v>
      </c>
      <c r="D613" s="345"/>
      <c r="E613" s="386" t="s">
        <v>1041</v>
      </c>
      <c r="F613" s="347" t="n">
        <v>574</v>
      </c>
      <c r="G613" s="347" t="s">
        <v>460</v>
      </c>
      <c r="H613" s="348"/>
      <c r="I613" s="349" t="n">
        <v>18.53</v>
      </c>
      <c r="J613" s="350" t="n">
        <v>1</v>
      </c>
      <c r="K613" s="351" t="n">
        <f aca="false">J613*I613/12</f>
        <v>1.54416666666667</v>
      </c>
      <c r="M613" s="297"/>
    </row>
    <row r="614" customFormat="false" ht="18" hidden="false" customHeight="false" outlineLevel="0" collapsed="false">
      <c r="A614" s="17"/>
      <c r="B614" s="274"/>
      <c r="C614" s="344" t="n">
        <v>601</v>
      </c>
      <c r="D614" s="345"/>
      <c r="E614" s="386" t="s">
        <v>1042</v>
      </c>
      <c r="F614" s="347" t="n">
        <v>567</v>
      </c>
      <c r="G614" s="347" t="s">
        <v>460</v>
      </c>
      <c r="H614" s="348"/>
      <c r="I614" s="349" t="n">
        <v>6.86</v>
      </c>
      <c r="J614" s="350" t="n">
        <v>1</v>
      </c>
      <c r="K614" s="351" t="n">
        <f aca="false">J614*I614/12</f>
        <v>0.571666666666667</v>
      </c>
      <c r="M614" s="297"/>
    </row>
    <row r="615" customFormat="false" ht="18" hidden="false" customHeight="false" outlineLevel="0" collapsed="false">
      <c r="A615" s="17"/>
      <c r="B615" s="274"/>
      <c r="C615" s="344" t="n">
        <v>602</v>
      </c>
      <c r="D615" s="345"/>
      <c r="E615" s="386" t="s">
        <v>1043</v>
      </c>
      <c r="F615" s="347" t="n">
        <v>568</v>
      </c>
      <c r="G615" s="347" t="s">
        <v>460</v>
      </c>
      <c r="H615" s="348"/>
      <c r="I615" s="349" t="n">
        <v>41.57</v>
      </c>
      <c r="J615" s="350" t="n">
        <v>1</v>
      </c>
      <c r="K615" s="351" t="n">
        <f aca="false">J615*I615/12</f>
        <v>3.46416666666667</v>
      </c>
      <c r="M615" s="297"/>
    </row>
    <row r="616" customFormat="false" ht="12.75" hidden="false" customHeight="false" outlineLevel="0" collapsed="false">
      <c r="A616" s="17"/>
      <c r="B616" s="274"/>
      <c r="C616" s="344" t="n">
        <v>603</v>
      </c>
      <c r="D616" s="345"/>
      <c r="E616" s="386" t="s">
        <v>1044</v>
      </c>
      <c r="F616" s="347" t="n">
        <v>569</v>
      </c>
      <c r="G616" s="347" t="s">
        <v>462</v>
      </c>
      <c r="H616" s="348"/>
      <c r="I616" s="349" t="n">
        <v>5.78</v>
      </c>
      <c r="J616" s="350" t="n">
        <v>1</v>
      </c>
      <c r="K616" s="351" t="n">
        <f aca="false">J616*I616/12</f>
        <v>0.481666666666667</v>
      </c>
      <c r="M616" s="297"/>
    </row>
    <row r="617" customFormat="false" ht="12.75" hidden="false" customHeight="false" outlineLevel="0" collapsed="false">
      <c r="A617" s="17"/>
      <c r="B617" s="274"/>
      <c r="C617" s="344" t="n">
        <v>604</v>
      </c>
      <c r="D617" s="345"/>
      <c r="E617" s="386" t="s">
        <v>1045</v>
      </c>
      <c r="F617" s="347" t="n">
        <v>1210</v>
      </c>
      <c r="G617" s="347" t="s">
        <v>432</v>
      </c>
      <c r="H617" s="348"/>
      <c r="I617" s="349" t="n">
        <v>4.81</v>
      </c>
      <c r="J617" s="350" t="n">
        <v>1</v>
      </c>
      <c r="K617" s="351" t="n">
        <f aca="false">J617*I617/12</f>
        <v>0.400833333333333</v>
      </c>
      <c r="M617" s="297"/>
    </row>
    <row r="618" customFormat="false" ht="12.75" hidden="false" customHeight="false" outlineLevel="0" collapsed="false">
      <c r="A618" s="17"/>
      <c r="B618" s="274"/>
      <c r="C618" s="344" t="n">
        <v>605</v>
      </c>
      <c r="D618" s="345"/>
      <c r="E618" s="386" t="s">
        <v>1046</v>
      </c>
      <c r="F618" s="347" t="n">
        <v>1203</v>
      </c>
      <c r="G618" s="347" t="s">
        <v>432</v>
      </c>
      <c r="H618" s="348"/>
      <c r="I618" s="349" t="n">
        <v>3.67</v>
      </c>
      <c r="J618" s="350" t="n">
        <v>1</v>
      </c>
      <c r="K618" s="351" t="n">
        <f aca="false">J618*I618/12</f>
        <v>0.305833333333333</v>
      </c>
      <c r="M618" s="297"/>
    </row>
    <row r="619" customFormat="false" ht="12.75" hidden="false" customHeight="false" outlineLevel="0" collapsed="false">
      <c r="A619" s="17"/>
      <c r="B619" s="274"/>
      <c r="C619" s="344" t="n">
        <v>606</v>
      </c>
      <c r="D619" s="345"/>
      <c r="E619" s="386" t="s">
        <v>1047</v>
      </c>
      <c r="F619" s="347" t="n">
        <v>1202</v>
      </c>
      <c r="G619" s="347" t="s">
        <v>432</v>
      </c>
      <c r="H619" s="348"/>
      <c r="I619" s="349" t="n">
        <v>2.21</v>
      </c>
      <c r="J619" s="350" t="n">
        <v>1</v>
      </c>
      <c r="K619" s="351" t="n">
        <f aca="false">J619*I619/12</f>
        <v>0.184166666666667</v>
      </c>
      <c r="M619" s="297"/>
    </row>
    <row r="620" customFormat="false" ht="12.75" hidden="false" customHeight="false" outlineLevel="0" collapsed="false">
      <c r="A620" s="17"/>
      <c r="B620" s="274"/>
      <c r="C620" s="344" t="n">
        <v>607</v>
      </c>
      <c r="D620" s="345"/>
      <c r="E620" s="386" t="s">
        <v>1048</v>
      </c>
      <c r="F620" s="347" t="n">
        <v>1197</v>
      </c>
      <c r="G620" s="347" t="s">
        <v>432</v>
      </c>
      <c r="H620" s="348"/>
      <c r="I620" s="349" t="n">
        <v>0.82</v>
      </c>
      <c r="J620" s="350" t="n">
        <v>1</v>
      </c>
      <c r="K620" s="351" t="n">
        <f aca="false">J620*I620/12</f>
        <v>0.0683333333333333</v>
      </c>
      <c r="M620" s="297"/>
    </row>
    <row r="621" customFormat="false" ht="12.75" hidden="false" customHeight="false" outlineLevel="0" collapsed="false">
      <c r="A621" s="17"/>
      <c r="B621" s="274"/>
      <c r="C621" s="344" t="n">
        <v>608</v>
      </c>
      <c r="D621" s="345"/>
      <c r="E621" s="386" t="s">
        <v>1049</v>
      </c>
      <c r="F621" s="347" t="n">
        <v>1188</v>
      </c>
      <c r="G621" s="347" t="s">
        <v>432</v>
      </c>
      <c r="H621" s="348"/>
      <c r="I621" s="349" t="n">
        <v>12.16</v>
      </c>
      <c r="J621" s="350" t="n">
        <v>1</v>
      </c>
      <c r="K621" s="351" t="n">
        <f aca="false">J621*I621/12</f>
        <v>1.01333333333333</v>
      </c>
      <c r="M621" s="297"/>
    </row>
    <row r="622" customFormat="false" ht="12.75" hidden="false" customHeight="false" outlineLevel="0" collapsed="false">
      <c r="A622" s="17"/>
      <c r="B622" s="274"/>
      <c r="C622" s="344" t="n">
        <v>609</v>
      </c>
      <c r="D622" s="345"/>
      <c r="E622" s="386" t="s">
        <v>1050</v>
      </c>
      <c r="F622" s="347" t="n">
        <v>1211</v>
      </c>
      <c r="G622" s="347" t="s">
        <v>432</v>
      </c>
      <c r="H622" s="348"/>
      <c r="I622" s="349" t="n">
        <v>6.73</v>
      </c>
      <c r="J622" s="350" t="n">
        <v>1</v>
      </c>
      <c r="K622" s="351" t="n">
        <f aca="false">J622*I622/12</f>
        <v>0.560833333333333</v>
      </c>
      <c r="M622" s="297"/>
    </row>
    <row r="623" customFormat="false" ht="12.75" hidden="false" customHeight="false" outlineLevel="0" collapsed="false">
      <c r="A623" s="17"/>
      <c r="B623" s="274"/>
      <c r="C623" s="344" t="n">
        <v>610</v>
      </c>
      <c r="D623" s="345"/>
      <c r="E623" s="386" t="s">
        <v>1051</v>
      </c>
      <c r="F623" s="347" t="n">
        <v>1199</v>
      </c>
      <c r="G623" s="347" t="s">
        <v>432</v>
      </c>
      <c r="H623" s="348"/>
      <c r="I623" s="349" t="n">
        <v>18.84</v>
      </c>
      <c r="J623" s="350" t="n">
        <v>1</v>
      </c>
      <c r="K623" s="351" t="n">
        <f aca="false">J623*I623/12</f>
        <v>1.57</v>
      </c>
      <c r="M623" s="297"/>
    </row>
    <row r="624" customFormat="false" ht="12.75" hidden="false" customHeight="false" outlineLevel="0" collapsed="false">
      <c r="A624" s="17"/>
      <c r="B624" s="274"/>
      <c r="C624" s="344" t="n">
        <v>611</v>
      </c>
      <c r="D624" s="345"/>
      <c r="E624" s="386" t="s">
        <v>1052</v>
      </c>
      <c r="F624" s="347" t="n">
        <v>1198</v>
      </c>
      <c r="G624" s="347" t="s">
        <v>432</v>
      </c>
      <c r="H624" s="348"/>
      <c r="I624" s="349" t="n">
        <v>1.26</v>
      </c>
      <c r="J624" s="350" t="n">
        <v>1</v>
      </c>
      <c r="K624" s="351" t="n">
        <f aca="false">J624*I624/12</f>
        <v>0.105</v>
      </c>
      <c r="M624" s="297"/>
    </row>
    <row r="625" customFormat="false" ht="12.75" hidden="false" customHeight="false" outlineLevel="0" collapsed="false">
      <c r="A625" s="17"/>
      <c r="B625" s="274"/>
      <c r="C625" s="344" t="n">
        <v>612</v>
      </c>
      <c r="D625" s="345"/>
      <c r="E625" s="386" t="s">
        <v>1053</v>
      </c>
      <c r="F625" s="347" t="n">
        <v>20088</v>
      </c>
      <c r="G625" s="347" t="s">
        <v>432</v>
      </c>
      <c r="H625" s="348"/>
      <c r="I625" s="349" t="n">
        <v>8.84</v>
      </c>
      <c r="J625" s="350" t="n">
        <v>1</v>
      </c>
      <c r="K625" s="351" t="n">
        <f aca="false">J625*I625/12</f>
        <v>0.736666666666667</v>
      </c>
      <c r="M625" s="297"/>
    </row>
    <row r="626" customFormat="false" ht="12.75" hidden="false" customHeight="false" outlineLevel="0" collapsed="false">
      <c r="A626" s="17"/>
      <c r="B626" s="274"/>
      <c r="C626" s="344" t="n">
        <v>613</v>
      </c>
      <c r="D626" s="345"/>
      <c r="E626" s="386" t="s">
        <v>1054</v>
      </c>
      <c r="F626" s="347" t="n">
        <v>20089</v>
      </c>
      <c r="G626" s="347" t="s">
        <v>432</v>
      </c>
      <c r="H626" s="348"/>
      <c r="I626" s="349" t="n">
        <v>44.04</v>
      </c>
      <c r="J626" s="350" t="n">
        <v>1</v>
      </c>
      <c r="K626" s="351" t="n">
        <f aca="false">J626*I626/12</f>
        <v>3.67</v>
      </c>
      <c r="M626" s="297"/>
    </row>
    <row r="627" customFormat="false" ht="12.75" hidden="false" customHeight="false" outlineLevel="0" collapsed="false">
      <c r="A627" s="17"/>
      <c r="B627" s="274"/>
      <c r="C627" s="344" t="n">
        <v>614</v>
      </c>
      <c r="D627" s="345"/>
      <c r="E627" s="386" t="s">
        <v>1055</v>
      </c>
      <c r="F627" s="347" t="n">
        <v>20087</v>
      </c>
      <c r="G627" s="347" t="s">
        <v>432</v>
      </c>
      <c r="H627" s="348"/>
      <c r="I627" s="349" t="n">
        <v>5.97</v>
      </c>
      <c r="J627" s="350" t="n">
        <v>1</v>
      </c>
      <c r="K627" s="351" t="n">
        <f aca="false">J627*I627/12</f>
        <v>0.4975</v>
      </c>
      <c r="M627" s="297"/>
    </row>
    <row r="628" customFormat="false" ht="12.75" hidden="false" customHeight="false" outlineLevel="0" collapsed="false">
      <c r="A628" s="17"/>
      <c r="B628" s="274"/>
      <c r="C628" s="344" t="n">
        <v>615</v>
      </c>
      <c r="D628" s="345"/>
      <c r="E628" s="386" t="s">
        <v>1056</v>
      </c>
      <c r="F628" s="347" t="n">
        <v>1184</v>
      </c>
      <c r="G628" s="347" t="s">
        <v>432</v>
      </c>
      <c r="H628" s="348"/>
      <c r="I628" s="349" t="n">
        <v>46.6</v>
      </c>
      <c r="J628" s="350" t="n">
        <v>1</v>
      </c>
      <c r="K628" s="351" t="n">
        <f aca="false">J628*I628/12</f>
        <v>3.88333333333333</v>
      </c>
      <c r="M628" s="297"/>
    </row>
    <row r="629" customFormat="false" ht="12.75" hidden="false" customHeight="false" outlineLevel="0" collapsed="false">
      <c r="A629" s="17"/>
      <c r="B629" s="274"/>
      <c r="C629" s="344" t="n">
        <v>616</v>
      </c>
      <c r="D629" s="345"/>
      <c r="E629" s="386" t="s">
        <v>1057</v>
      </c>
      <c r="F629" s="347" t="n">
        <v>1191</v>
      </c>
      <c r="G629" s="347" t="s">
        <v>432</v>
      </c>
      <c r="H629" s="348"/>
      <c r="I629" s="349" t="n">
        <v>0.75</v>
      </c>
      <c r="J629" s="350" t="n">
        <v>1</v>
      </c>
      <c r="K629" s="351" t="n">
        <f aca="false">J629*I629/12</f>
        <v>0.0625</v>
      </c>
      <c r="M629" s="297"/>
    </row>
    <row r="630" customFormat="false" ht="12.75" hidden="false" customHeight="false" outlineLevel="0" collapsed="false">
      <c r="A630" s="17"/>
      <c r="B630" s="274"/>
      <c r="C630" s="344" t="n">
        <v>617</v>
      </c>
      <c r="D630" s="345"/>
      <c r="E630" s="386" t="s">
        <v>1058</v>
      </c>
      <c r="F630" s="347" t="n">
        <v>1185</v>
      </c>
      <c r="G630" s="347" t="s">
        <v>432</v>
      </c>
      <c r="H630" s="348"/>
      <c r="I630" s="349" t="n">
        <v>0.81</v>
      </c>
      <c r="J630" s="350" t="n">
        <v>1</v>
      </c>
      <c r="K630" s="351" t="n">
        <f aca="false">J630*I630/12</f>
        <v>0.0675</v>
      </c>
      <c r="M630" s="297"/>
    </row>
    <row r="631" customFormat="false" ht="12.75" hidden="false" customHeight="false" outlineLevel="0" collapsed="false">
      <c r="A631" s="17"/>
      <c r="B631" s="274"/>
      <c r="C631" s="344" t="n">
        <v>618</v>
      </c>
      <c r="D631" s="345"/>
      <c r="E631" s="386" t="s">
        <v>1059</v>
      </c>
      <c r="F631" s="347" t="n">
        <v>1189</v>
      </c>
      <c r="G631" s="347" t="s">
        <v>432</v>
      </c>
      <c r="H631" s="348"/>
      <c r="I631" s="349" t="n">
        <v>1.15</v>
      </c>
      <c r="J631" s="350" t="n">
        <v>1</v>
      </c>
      <c r="K631" s="351" t="n">
        <f aca="false">J631*I631/12</f>
        <v>0.0958333333333333</v>
      </c>
      <c r="M631" s="297"/>
    </row>
    <row r="632" customFormat="false" ht="12.75" hidden="false" customHeight="false" outlineLevel="0" collapsed="false">
      <c r="A632" s="17"/>
      <c r="B632" s="274"/>
      <c r="C632" s="344" t="n">
        <v>619</v>
      </c>
      <c r="D632" s="345"/>
      <c r="E632" s="386" t="s">
        <v>1060</v>
      </c>
      <c r="F632" s="347" t="n">
        <v>1193</v>
      </c>
      <c r="G632" s="347" t="s">
        <v>432</v>
      </c>
      <c r="H632" s="348"/>
      <c r="I632" s="349" t="n">
        <v>2.28</v>
      </c>
      <c r="J632" s="350" t="n">
        <v>1</v>
      </c>
      <c r="K632" s="351" t="n">
        <f aca="false">J632*I632/12</f>
        <v>0.19</v>
      </c>
      <c r="M632" s="297"/>
    </row>
    <row r="633" customFormat="false" ht="12.75" hidden="false" customHeight="false" outlineLevel="0" collapsed="false">
      <c r="A633" s="17"/>
      <c r="B633" s="274"/>
      <c r="C633" s="344" t="n">
        <v>620</v>
      </c>
      <c r="D633" s="345"/>
      <c r="E633" s="386" t="s">
        <v>1061</v>
      </c>
      <c r="F633" s="347" t="n">
        <v>1194</v>
      </c>
      <c r="G633" s="347" t="s">
        <v>432</v>
      </c>
      <c r="H633" s="348"/>
      <c r="I633" s="349" t="n">
        <v>4.23</v>
      </c>
      <c r="J633" s="350" t="n">
        <v>1</v>
      </c>
      <c r="K633" s="351" t="n">
        <f aca="false">J633*I633/12</f>
        <v>0.3525</v>
      </c>
      <c r="M633" s="297"/>
    </row>
    <row r="634" customFormat="false" ht="12.75" hidden="false" customHeight="false" outlineLevel="0" collapsed="false">
      <c r="A634" s="17"/>
      <c r="B634" s="274"/>
      <c r="C634" s="344" t="n">
        <v>621</v>
      </c>
      <c r="D634" s="345"/>
      <c r="E634" s="386" t="s">
        <v>1062</v>
      </c>
      <c r="F634" s="347" t="n">
        <v>1195</v>
      </c>
      <c r="G634" s="347" t="s">
        <v>432</v>
      </c>
      <c r="H634" s="348"/>
      <c r="I634" s="349" t="n">
        <v>6.46</v>
      </c>
      <c r="J634" s="350" t="n">
        <v>1</v>
      </c>
      <c r="K634" s="351" t="n">
        <f aca="false">J634*I634/12</f>
        <v>0.538333333333333</v>
      </c>
      <c r="M634" s="297"/>
    </row>
    <row r="635" customFormat="false" ht="12.75" hidden="false" customHeight="false" outlineLevel="0" collapsed="false">
      <c r="A635" s="17"/>
      <c r="B635" s="274"/>
      <c r="C635" s="344" t="n">
        <v>622</v>
      </c>
      <c r="D635" s="345"/>
      <c r="E635" s="386" t="s">
        <v>1063</v>
      </c>
      <c r="F635" s="347" t="n">
        <v>1204</v>
      </c>
      <c r="G635" s="347" t="s">
        <v>432</v>
      </c>
      <c r="H635" s="348"/>
      <c r="I635" s="349" t="n">
        <v>11.93</v>
      </c>
      <c r="J635" s="350" t="n">
        <v>1</v>
      </c>
      <c r="K635" s="351" t="n">
        <f aca="false">J635*I635/12</f>
        <v>0.994166666666667</v>
      </c>
      <c r="M635" s="297"/>
    </row>
    <row r="636" customFormat="false" ht="12.75" hidden="false" customHeight="false" outlineLevel="0" collapsed="false">
      <c r="A636" s="17"/>
      <c r="B636" s="274"/>
      <c r="C636" s="344" t="n">
        <v>623</v>
      </c>
      <c r="D636" s="345"/>
      <c r="E636" s="386" t="s">
        <v>1064</v>
      </c>
      <c r="F636" s="347" t="n">
        <v>1205</v>
      </c>
      <c r="G636" s="347" t="s">
        <v>432</v>
      </c>
      <c r="H636" s="348"/>
      <c r="I636" s="349" t="n">
        <v>26.9</v>
      </c>
      <c r="J636" s="350" t="n">
        <v>1</v>
      </c>
      <c r="K636" s="351" t="n">
        <f aca="false">J636*I636/12</f>
        <v>2.24166666666667</v>
      </c>
      <c r="M636" s="297"/>
    </row>
    <row r="637" customFormat="false" ht="12.75" hidden="false" customHeight="false" outlineLevel="0" collapsed="false">
      <c r="A637" s="17"/>
      <c r="B637" s="274"/>
      <c r="C637" s="344" t="n">
        <v>624</v>
      </c>
      <c r="D637" s="345"/>
      <c r="E637" s="386" t="s">
        <v>1065</v>
      </c>
      <c r="F637" s="347" t="n">
        <v>1200</v>
      </c>
      <c r="G637" s="347" t="s">
        <v>432</v>
      </c>
      <c r="H637" s="348"/>
      <c r="I637" s="349" t="n">
        <v>5.15</v>
      </c>
      <c r="J637" s="350" t="n">
        <v>1</v>
      </c>
      <c r="K637" s="351" t="n">
        <f aca="false">J637*I637/12</f>
        <v>0.429166666666667</v>
      </c>
      <c r="M637" s="297"/>
    </row>
    <row r="638" customFormat="false" ht="12.75" hidden="false" customHeight="false" outlineLevel="0" collapsed="false">
      <c r="A638" s="17"/>
      <c r="B638" s="274"/>
      <c r="C638" s="344" t="n">
        <v>625</v>
      </c>
      <c r="D638" s="345"/>
      <c r="E638" s="386" t="s">
        <v>1066</v>
      </c>
      <c r="F638" s="347" t="n">
        <v>12909</v>
      </c>
      <c r="G638" s="347" t="s">
        <v>432</v>
      </c>
      <c r="H638" s="348"/>
      <c r="I638" s="349" t="n">
        <v>2.28</v>
      </c>
      <c r="J638" s="350" t="n">
        <v>1</v>
      </c>
      <c r="K638" s="351" t="n">
        <f aca="false">J638*I638/12</f>
        <v>0.19</v>
      </c>
      <c r="M638" s="297"/>
    </row>
    <row r="639" customFormat="false" ht="12.75" hidden="false" customHeight="false" outlineLevel="0" collapsed="false">
      <c r="A639" s="17"/>
      <c r="B639" s="274"/>
      <c r="C639" s="344" t="n">
        <v>626</v>
      </c>
      <c r="D639" s="345"/>
      <c r="E639" s="386" t="s">
        <v>1067</v>
      </c>
      <c r="F639" s="347" t="n">
        <v>12910</v>
      </c>
      <c r="G639" s="347" t="s">
        <v>432</v>
      </c>
      <c r="H639" s="348"/>
      <c r="I639" s="349" t="n">
        <v>3.9</v>
      </c>
      <c r="J639" s="350" t="n">
        <v>1</v>
      </c>
      <c r="K639" s="351" t="n">
        <f aca="false">J639*I639/12</f>
        <v>0.325</v>
      </c>
      <c r="M639" s="297"/>
    </row>
    <row r="640" customFormat="false" ht="12.75" hidden="false" customHeight="false" outlineLevel="0" collapsed="false">
      <c r="A640" s="17"/>
      <c r="B640" s="274"/>
      <c r="C640" s="344" t="n">
        <v>627</v>
      </c>
      <c r="D640" s="345"/>
      <c r="E640" s="386" t="s">
        <v>1068</v>
      </c>
      <c r="F640" s="347" t="n">
        <v>1207</v>
      </c>
      <c r="G640" s="347" t="s">
        <v>432</v>
      </c>
      <c r="H640" s="348"/>
      <c r="I640" s="349" t="n">
        <v>24.43</v>
      </c>
      <c r="J640" s="350" t="n">
        <v>1</v>
      </c>
      <c r="K640" s="351" t="n">
        <f aca="false">J640*I640/12</f>
        <v>2.03583333333333</v>
      </c>
      <c r="M640" s="297"/>
    </row>
    <row r="641" customFormat="false" ht="12.75" hidden="false" customHeight="false" outlineLevel="0" collapsed="false">
      <c r="A641" s="17"/>
      <c r="B641" s="274"/>
      <c r="C641" s="344" t="n">
        <v>628</v>
      </c>
      <c r="D641" s="345"/>
      <c r="E641" s="386" t="s">
        <v>1069</v>
      </c>
      <c r="F641" s="347" t="n">
        <v>1206</v>
      </c>
      <c r="G641" s="347" t="s">
        <v>432</v>
      </c>
      <c r="H641" s="348"/>
      <c r="I641" s="349" t="n">
        <v>5.86</v>
      </c>
      <c r="J641" s="350" t="n">
        <v>1</v>
      </c>
      <c r="K641" s="351" t="n">
        <f aca="false">J641*I641/12</f>
        <v>0.488333333333333</v>
      </c>
      <c r="M641" s="297"/>
    </row>
    <row r="642" customFormat="false" ht="12.75" hidden="false" customHeight="false" outlineLevel="0" collapsed="false">
      <c r="A642" s="17"/>
      <c r="B642" s="274"/>
      <c r="C642" s="344" t="n">
        <v>629</v>
      </c>
      <c r="D642" s="345"/>
      <c r="E642" s="386" t="s">
        <v>1070</v>
      </c>
      <c r="F642" s="347" t="n">
        <v>1183</v>
      </c>
      <c r="G642" s="347" t="s">
        <v>432</v>
      </c>
      <c r="H642" s="348"/>
      <c r="I642" s="349" t="n">
        <v>13.11</v>
      </c>
      <c r="J642" s="350" t="n">
        <v>1</v>
      </c>
      <c r="K642" s="351" t="n">
        <f aca="false">J642*I642/12</f>
        <v>1.0925</v>
      </c>
      <c r="M642" s="297"/>
    </row>
    <row r="643" customFormat="false" ht="18" hidden="false" customHeight="false" outlineLevel="0" collapsed="false">
      <c r="A643" s="17"/>
      <c r="B643" s="274"/>
      <c r="C643" s="344" t="n">
        <v>630</v>
      </c>
      <c r="D643" s="345"/>
      <c r="E643" s="386" t="s">
        <v>1071</v>
      </c>
      <c r="F643" s="347" t="n">
        <v>12894</v>
      </c>
      <c r="G643" s="347" t="s">
        <v>432</v>
      </c>
      <c r="H643" s="348"/>
      <c r="I643" s="349" t="n">
        <v>12.22</v>
      </c>
      <c r="J643" s="350" t="n">
        <v>1</v>
      </c>
      <c r="K643" s="351" t="n">
        <f aca="false">J643*I643/12</f>
        <v>1.01833333333333</v>
      </c>
      <c r="M643" s="297"/>
    </row>
    <row r="644" customFormat="false" ht="18" hidden="false" customHeight="false" outlineLevel="0" collapsed="false">
      <c r="A644" s="17"/>
      <c r="B644" s="274"/>
      <c r="C644" s="344" t="n">
        <v>631</v>
      </c>
      <c r="D644" s="345"/>
      <c r="E644" s="386" t="s">
        <v>1072</v>
      </c>
      <c r="F644" s="347" t="n">
        <v>1631</v>
      </c>
      <c r="G644" s="347" t="s">
        <v>432</v>
      </c>
      <c r="H644" s="348"/>
      <c r="I644" s="349" t="n">
        <v>136.12</v>
      </c>
      <c r="J644" s="350" t="n">
        <v>1</v>
      </c>
      <c r="K644" s="351" t="n">
        <f aca="false">J644*I644/12</f>
        <v>11.3433333333333</v>
      </c>
      <c r="M644" s="297"/>
    </row>
    <row r="645" customFormat="false" ht="18" hidden="false" customHeight="false" outlineLevel="0" collapsed="false">
      <c r="A645" s="17"/>
      <c r="B645" s="274"/>
      <c r="C645" s="344" t="n">
        <v>632</v>
      </c>
      <c r="D645" s="345"/>
      <c r="E645" s="386" t="s">
        <v>1073</v>
      </c>
      <c r="F645" s="347" t="n">
        <v>1633</v>
      </c>
      <c r="G645" s="347" t="s">
        <v>432</v>
      </c>
      <c r="H645" s="348"/>
      <c r="I645" s="349" t="n">
        <v>231.28</v>
      </c>
      <c r="J645" s="350" t="n">
        <v>1</v>
      </c>
      <c r="K645" s="351" t="n">
        <f aca="false">J645*I645/12</f>
        <v>19.2733333333333</v>
      </c>
      <c r="M645" s="297"/>
    </row>
    <row r="646" customFormat="false" ht="12.75" hidden="false" customHeight="false" outlineLevel="0" collapsed="false">
      <c r="A646" s="17"/>
      <c r="B646" s="274"/>
      <c r="C646" s="344" t="n">
        <v>633</v>
      </c>
      <c r="D646" s="345"/>
      <c r="E646" s="386" t="s">
        <v>1074</v>
      </c>
      <c r="F646" s="347" t="n">
        <v>10818</v>
      </c>
      <c r="G646" s="347" t="s">
        <v>462</v>
      </c>
      <c r="H646" s="348"/>
      <c r="I646" s="349" t="n">
        <v>15.93</v>
      </c>
      <c r="J646" s="350" t="n">
        <v>1</v>
      </c>
      <c r="K646" s="351" t="n">
        <f aca="false">J646*I646/12</f>
        <v>1.3275</v>
      </c>
      <c r="M646" s="297"/>
    </row>
    <row r="647" customFormat="false" ht="18" hidden="false" customHeight="false" outlineLevel="0" collapsed="false">
      <c r="A647" s="17"/>
      <c r="B647" s="274"/>
      <c r="C647" s="344" t="n">
        <v>634</v>
      </c>
      <c r="D647" s="345"/>
      <c r="E647" s="386" t="s">
        <v>1075</v>
      </c>
      <c r="F647" s="347" t="n">
        <v>10710</v>
      </c>
      <c r="G647" s="347" t="s">
        <v>649</v>
      </c>
      <c r="H647" s="348"/>
      <c r="I647" s="349" t="n">
        <v>67.42</v>
      </c>
      <c r="J647" s="350" t="n">
        <v>1</v>
      </c>
      <c r="K647" s="351" t="n">
        <f aca="false">J647*I647/12</f>
        <v>5.61833333333333</v>
      </c>
      <c r="M647" s="297"/>
    </row>
    <row r="648" customFormat="false" ht="18" hidden="false" customHeight="false" outlineLevel="0" collapsed="false">
      <c r="A648" s="17"/>
      <c r="B648" s="274"/>
      <c r="C648" s="344" t="n">
        <v>635</v>
      </c>
      <c r="D648" s="345"/>
      <c r="E648" s="386" t="s">
        <v>1076</v>
      </c>
      <c r="F648" s="347" t="n">
        <v>10709</v>
      </c>
      <c r="G648" s="347" t="s">
        <v>649</v>
      </c>
      <c r="H648" s="348"/>
      <c r="I648" s="349" t="n">
        <v>82.83</v>
      </c>
      <c r="J648" s="350" t="n">
        <v>1</v>
      </c>
      <c r="K648" s="351" t="n">
        <f aca="false">J648*I648/12</f>
        <v>6.9025</v>
      </c>
      <c r="M648" s="297"/>
    </row>
    <row r="649" customFormat="false" ht="18" hidden="false" customHeight="false" outlineLevel="0" collapsed="false">
      <c r="A649" s="17"/>
      <c r="B649" s="274"/>
      <c r="C649" s="344" t="n">
        <v>636</v>
      </c>
      <c r="D649" s="345"/>
      <c r="E649" s="386" t="s">
        <v>1077</v>
      </c>
      <c r="F649" s="347" t="n">
        <v>39636</v>
      </c>
      <c r="G649" s="347" t="s">
        <v>649</v>
      </c>
      <c r="H649" s="348"/>
      <c r="I649" s="349" t="n">
        <v>84.58</v>
      </c>
      <c r="J649" s="350" t="n">
        <v>1</v>
      </c>
      <c r="K649" s="351" t="n">
        <f aca="false">J649*I649/12</f>
        <v>7.04833333333333</v>
      </c>
      <c r="M649" s="297"/>
    </row>
    <row r="650" customFormat="false" ht="18" hidden="false" customHeight="false" outlineLevel="0" collapsed="false">
      <c r="A650" s="17"/>
      <c r="B650" s="274"/>
      <c r="C650" s="344" t="n">
        <v>637</v>
      </c>
      <c r="D650" s="345"/>
      <c r="E650" s="386" t="s">
        <v>1078</v>
      </c>
      <c r="F650" s="347" t="n">
        <v>10708</v>
      </c>
      <c r="G650" s="347" t="s">
        <v>649</v>
      </c>
      <c r="H650" s="348"/>
      <c r="I650" s="349" t="n">
        <v>26.1</v>
      </c>
      <c r="J650" s="350" t="n">
        <v>1</v>
      </c>
      <c r="K650" s="351" t="n">
        <f aca="false">J650*I650/12</f>
        <v>2.175</v>
      </c>
      <c r="M650" s="297"/>
    </row>
    <row r="651" customFormat="false" ht="18" hidden="false" customHeight="false" outlineLevel="0" collapsed="false">
      <c r="A651" s="17"/>
      <c r="B651" s="274"/>
      <c r="C651" s="344" t="n">
        <v>638</v>
      </c>
      <c r="D651" s="345"/>
      <c r="E651" s="386" t="s">
        <v>1079</v>
      </c>
      <c r="F651" s="347" t="n">
        <v>39635</v>
      </c>
      <c r="G651" s="347" t="s">
        <v>649</v>
      </c>
      <c r="H651" s="348"/>
      <c r="I651" s="349" t="n">
        <v>44.43</v>
      </c>
      <c r="J651" s="350" t="n">
        <v>1</v>
      </c>
      <c r="K651" s="351" t="n">
        <f aca="false">J651*I651/12</f>
        <v>3.7025</v>
      </c>
      <c r="M651" s="297"/>
    </row>
    <row r="652" customFormat="false" ht="18" hidden="false" customHeight="false" outlineLevel="0" collapsed="false">
      <c r="A652" s="17"/>
      <c r="B652" s="274"/>
      <c r="C652" s="344" t="n">
        <v>639</v>
      </c>
      <c r="D652" s="345"/>
      <c r="E652" s="386" t="s">
        <v>1080</v>
      </c>
      <c r="F652" s="347" t="n">
        <v>42256</v>
      </c>
      <c r="G652" s="347" t="s">
        <v>462</v>
      </c>
      <c r="H652" s="348"/>
      <c r="I652" s="349" t="n">
        <v>3.07</v>
      </c>
      <c r="J652" s="350" t="n">
        <v>1</v>
      </c>
      <c r="K652" s="351" t="n">
        <f aca="false">J652*I652/12</f>
        <v>0.255833333333333</v>
      </c>
      <c r="M652" s="297"/>
    </row>
    <row r="653" customFormat="false" ht="12.75" hidden="false" customHeight="false" outlineLevel="0" collapsed="false">
      <c r="A653" s="17"/>
      <c r="B653" s="274"/>
      <c r="C653" s="344" t="n">
        <v>640</v>
      </c>
      <c r="D653" s="345"/>
      <c r="E653" s="386" t="s">
        <v>1081</v>
      </c>
      <c r="F653" s="347" t="n">
        <v>4743</v>
      </c>
      <c r="G653" s="347" t="s">
        <v>560</v>
      </c>
      <c r="H653" s="348"/>
      <c r="I653" s="349" t="n">
        <v>25.38</v>
      </c>
      <c r="J653" s="350" t="n">
        <v>1</v>
      </c>
      <c r="K653" s="351" t="n">
        <f aca="false">J653*I653/12</f>
        <v>2.115</v>
      </c>
      <c r="M653" s="297"/>
    </row>
    <row r="654" customFormat="false" ht="12.75" hidden="false" customHeight="false" outlineLevel="0" collapsed="false">
      <c r="A654" s="17"/>
      <c r="B654" s="274"/>
      <c r="C654" s="344" t="n">
        <v>641</v>
      </c>
      <c r="D654" s="345"/>
      <c r="E654" s="386" t="s">
        <v>1082</v>
      </c>
      <c r="F654" s="347" t="n">
        <v>4744</v>
      </c>
      <c r="G654" s="347" t="s">
        <v>560</v>
      </c>
      <c r="H654" s="348"/>
      <c r="I654" s="349" t="n">
        <v>33.18</v>
      </c>
      <c r="J654" s="350" t="n">
        <v>1</v>
      </c>
      <c r="K654" s="351" t="n">
        <f aca="false">J654*I654/12</f>
        <v>2.765</v>
      </c>
      <c r="M654" s="297"/>
    </row>
    <row r="655" customFormat="false" ht="12.75" hidden="false" customHeight="false" outlineLevel="0" collapsed="false">
      <c r="A655" s="17"/>
      <c r="B655" s="274"/>
      <c r="C655" s="344" t="n">
        <v>642</v>
      </c>
      <c r="D655" s="345"/>
      <c r="E655" s="386" t="s">
        <v>1083</v>
      </c>
      <c r="F655" s="347" t="n">
        <v>4745</v>
      </c>
      <c r="G655" s="347" t="s">
        <v>560</v>
      </c>
      <c r="H655" s="348"/>
      <c r="I655" s="349" t="n">
        <v>44.45</v>
      </c>
      <c r="J655" s="350" t="n">
        <v>1</v>
      </c>
      <c r="K655" s="351" t="n">
        <f aca="false">J655*I655/12</f>
        <v>3.70416666666667</v>
      </c>
      <c r="M655" s="297"/>
    </row>
    <row r="656" customFormat="false" ht="18" hidden="false" customHeight="false" outlineLevel="0" collapsed="false">
      <c r="A656" s="17"/>
      <c r="B656" s="274"/>
      <c r="C656" s="344" t="n">
        <v>643</v>
      </c>
      <c r="D656" s="345"/>
      <c r="E656" s="386" t="s">
        <v>1084</v>
      </c>
      <c r="F656" s="347" t="n">
        <v>39013</v>
      </c>
      <c r="G656" s="347" t="s">
        <v>432</v>
      </c>
      <c r="H656" s="348"/>
      <c r="I656" s="349" t="n">
        <v>1.45</v>
      </c>
      <c r="J656" s="350" t="n">
        <v>1</v>
      </c>
      <c r="K656" s="351" t="n">
        <f aca="false">J656*I656/12</f>
        <v>0.120833333333333</v>
      </c>
      <c r="M656" s="297"/>
    </row>
    <row r="657" customFormat="false" ht="12.75" hidden="false" customHeight="false" outlineLevel="0" collapsed="false">
      <c r="A657" s="17"/>
      <c r="B657" s="274"/>
      <c r="C657" s="344" t="n">
        <v>644</v>
      </c>
      <c r="D657" s="345"/>
      <c r="E657" s="386" t="s">
        <v>1085</v>
      </c>
      <c r="F657" s="347" t="n">
        <v>41967</v>
      </c>
      <c r="G657" s="347" t="s">
        <v>464</v>
      </c>
      <c r="H657" s="348"/>
      <c r="I657" s="349" t="n">
        <v>7.22</v>
      </c>
      <c r="J657" s="350" t="n">
        <v>1</v>
      </c>
      <c r="K657" s="351" t="n">
        <f aca="false">J657*I657/12</f>
        <v>0.601666666666667</v>
      </c>
      <c r="M657" s="297"/>
    </row>
    <row r="658" customFormat="false" ht="18" hidden="false" customHeight="false" outlineLevel="0" collapsed="false">
      <c r="A658" s="17"/>
      <c r="B658" s="274"/>
      <c r="C658" s="344" t="n">
        <v>645</v>
      </c>
      <c r="D658" s="345"/>
      <c r="E658" s="386" t="s">
        <v>1086</v>
      </c>
      <c r="F658" s="347" t="n">
        <v>40424</v>
      </c>
      <c r="G658" s="347" t="s">
        <v>462</v>
      </c>
      <c r="H658" s="348"/>
      <c r="I658" s="349" t="n">
        <v>4.49</v>
      </c>
      <c r="J658" s="350" t="n">
        <v>1</v>
      </c>
      <c r="K658" s="351" t="n">
        <f aca="false">J658*I658/12</f>
        <v>0.374166666666667</v>
      </c>
      <c r="M658" s="297"/>
    </row>
    <row r="659" customFormat="false" ht="12.75" hidden="false" customHeight="false" outlineLevel="0" collapsed="false">
      <c r="A659" s="17"/>
      <c r="B659" s="274"/>
      <c r="C659" s="344" t="n">
        <v>646</v>
      </c>
      <c r="D659" s="345"/>
      <c r="E659" s="386" t="s">
        <v>1087</v>
      </c>
      <c r="F659" s="347" t="n">
        <v>1325</v>
      </c>
      <c r="G659" s="347" t="s">
        <v>462</v>
      </c>
      <c r="H659" s="348"/>
      <c r="I659" s="349" t="n">
        <v>5.48</v>
      </c>
      <c r="J659" s="350" t="n">
        <v>1</v>
      </c>
      <c r="K659" s="351" t="n">
        <f aca="false">J659*I659/12</f>
        <v>0.456666666666667</v>
      </c>
      <c r="M659" s="297"/>
    </row>
    <row r="660" customFormat="false" ht="12.75" hidden="false" customHeight="false" outlineLevel="0" collapsed="false">
      <c r="A660" s="17"/>
      <c r="B660" s="274"/>
      <c r="C660" s="344" t="n">
        <v>647</v>
      </c>
      <c r="D660" s="345"/>
      <c r="E660" s="386" t="s">
        <v>1088</v>
      </c>
      <c r="F660" s="347" t="n">
        <v>1327</v>
      </c>
      <c r="G660" s="347" t="s">
        <v>462</v>
      </c>
      <c r="H660" s="348"/>
      <c r="I660" s="349" t="n">
        <v>4.9</v>
      </c>
      <c r="J660" s="350" t="n">
        <v>1</v>
      </c>
      <c r="K660" s="351" t="n">
        <f aca="false">J660*I660/12</f>
        <v>0.408333333333333</v>
      </c>
      <c r="M660" s="297"/>
    </row>
    <row r="661" customFormat="false" ht="12.75" hidden="false" customHeight="false" outlineLevel="0" collapsed="false">
      <c r="A661" s="17"/>
      <c r="B661" s="274"/>
      <c r="C661" s="344" t="n">
        <v>648</v>
      </c>
      <c r="D661" s="345"/>
      <c r="E661" s="386" t="s">
        <v>1089</v>
      </c>
      <c r="F661" s="347" t="n">
        <v>1328</v>
      </c>
      <c r="G661" s="347" t="s">
        <v>462</v>
      </c>
      <c r="H661" s="348"/>
      <c r="I661" s="349" t="n">
        <v>5.13</v>
      </c>
      <c r="J661" s="350" t="n">
        <v>1</v>
      </c>
      <c r="K661" s="351" t="n">
        <f aca="false">J661*I661/12</f>
        <v>0.4275</v>
      </c>
      <c r="M661" s="297"/>
    </row>
    <row r="662" customFormat="false" ht="12.75" hidden="false" customHeight="false" outlineLevel="0" collapsed="false">
      <c r="A662" s="17"/>
      <c r="B662" s="274"/>
      <c r="C662" s="344" t="n">
        <v>649</v>
      </c>
      <c r="D662" s="345"/>
      <c r="E662" s="386" t="s">
        <v>1090</v>
      </c>
      <c r="F662" s="347" t="n">
        <v>1318</v>
      </c>
      <c r="G662" s="347" t="s">
        <v>462</v>
      </c>
      <c r="H662" s="348"/>
      <c r="I662" s="349" t="n">
        <v>5.29</v>
      </c>
      <c r="J662" s="350" t="n">
        <v>1</v>
      </c>
      <c r="K662" s="351" t="n">
        <f aca="false">J662*I662/12</f>
        <v>0.440833333333333</v>
      </c>
      <c r="M662" s="297"/>
    </row>
    <row r="663" customFormat="false" ht="12.75" hidden="false" customHeight="false" outlineLevel="0" collapsed="false">
      <c r="A663" s="17"/>
      <c r="B663" s="274"/>
      <c r="C663" s="344" t="n">
        <v>650</v>
      </c>
      <c r="D663" s="345"/>
      <c r="E663" s="386" t="s">
        <v>1091</v>
      </c>
      <c r="F663" s="347" t="n">
        <v>1322</v>
      </c>
      <c r="G663" s="347" t="s">
        <v>462</v>
      </c>
      <c r="H663" s="348"/>
      <c r="I663" s="349" t="n">
        <v>5.83</v>
      </c>
      <c r="J663" s="350" t="n">
        <v>1</v>
      </c>
      <c r="K663" s="351" t="n">
        <f aca="false">J663*I663/12</f>
        <v>0.485833333333333</v>
      </c>
      <c r="M663" s="297"/>
    </row>
    <row r="664" customFormat="false" ht="12.75" hidden="false" customHeight="false" outlineLevel="0" collapsed="false">
      <c r="A664" s="17"/>
      <c r="B664" s="274"/>
      <c r="C664" s="344" t="n">
        <v>651</v>
      </c>
      <c r="D664" s="345"/>
      <c r="E664" s="386" t="s">
        <v>1092</v>
      </c>
      <c r="F664" s="347" t="n">
        <v>1323</v>
      </c>
      <c r="G664" s="347" t="s">
        <v>462</v>
      </c>
      <c r="H664" s="348"/>
      <c r="I664" s="349" t="n">
        <v>5.7</v>
      </c>
      <c r="J664" s="350" t="n">
        <v>1</v>
      </c>
      <c r="K664" s="351" t="n">
        <f aca="false">J664*I664/12</f>
        <v>0.475</v>
      </c>
      <c r="M664" s="297"/>
    </row>
    <row r="665" customFormat="false" ht="12.75" hidden="false" customHeight="false" outlineLevel="0" collapsed="false">
      <c r="A665" s="17"/>
      <c r="B665" s="274"/>
      <c r="C665" s="344" t="n">
        <v>652</v>
      </c>
      <c r="D665" s="345"/>
      <c r="E665" s="386" t="s">
        <v>1093</v>
      </c>
      <c r="F665" s="347" t="n">
        <v>1319</v>
      </c>
      <c r="G665" s="347" t="s">
        <v>462</v>
      </c>
      <c r="H665" s="348"/>
      <c r="I665" s="349" t="n">
        <v>5.04</v>
      </c>
      <c r="J665" s="350" t="n">
        <v>1</v>
      </c>
      <c r="K665" s="351" t="n">
        <f aca="false">J665*I665/12</f>
        <v>0.42</v>
      </c>
      <c r="M665" s="297"/>
    </row>
    <row r="666" customFormat="false" ht="12.75" hidden="false" customHeight="false" outlineLevel="0" collapsed="false">
      <c r="A666" s="17"/>
      <c r="B666" s="274"/>
      <c r="C666" s="344" t="n">
        <v>653</v>
      </c>
      <c r="D666" s="345"/>
      <c r="E666" s="386" t="s">
        <v>1094</v>
      </c>
      <c r="F666" s="347" t="n">
        <v>11026</v>
      </c>
      <c r="G666" s="347" t="s">
        <v>462</v>
      </c>
      <c r="H666" s="348"/>
      <c r="I666" s="349" t="n">
        <v>6.75</v>
      </c>
      <c r="J666" s="350" t="n">
        <v>1</v>
      </c>
      <c r="K666" s="351" t="n">
        <f aca="false">J666*I666/12</f>
        <v>0.5625</v>
      </c>
      <c r="M666" s="297"/>
    </row>
    <row r="667" customFormat="false" ht="12.75" hidden="false" customHeight="false" outlineLevel="0" collapsed="false">
      <c r="A667" s="17"/>
      <c r="B667" s="274"/>
      <c r="C667" s="344" t="n">
        <v>654</v>
      </c>
      <c r="D667" s="345"/>
      <c r="E667" s="386" t="s">
        <v>1095</v>
      </c>
      <c r="F667" s="347" t="n">
        <v>11027</v>
      </c>
      <c r="G667" s="347" t="s">
        <v>462</v>
      </c>
      <c r="H667" s="348"/>
      <c r="I667" s="349" t="n">
        <v>7.17</v>
      </c>
      <c r="J667" s="350" t="n">
        <v>1</v>
      </c>
      <c r="K667" s="351" t="n">
        <f aca="false">J667*I667/12</f>
        <v>0.5975</v>
      </c>
      <c r="M667" s="297"/>
    </row>
    <row r="668" customFormat="false" ht="12.75" hidden="false" customHeight="false" outlineLevel="0" collapsed="false">
      <c r="A668" s="17"/>
      <c r="B668" s="274"/>
      <c r="C668" s="344" t="n">
        <v>655</v>
      </c>
      <c r="D668" s="345"/>
      <c r="E668" s="386" t="s">
        <v>1096</v>
      </c>
      <c r="F668" s="347" t="n">
        <v>11046</v>
      </c>
      <c r="G668" s="347" t="s">
        <v>462</v>
      </c>
      <c r="H668" s="348"/>
      <c r="I668" s="349" t="n">
        <v>6.97</v>
      </c>
      <c r="J668" s="350" t="n">
        <v>1</v>
      </c>
      <c r="K668" s="351" t="n">
        <f aca="false">J668*I668/12</f>
        <v>0.580833333333333</v>
      </c>
      <c r="M668" s="297"/>
    </row>
    <row r="669" customFormat="false" ht="12.75" hidden="false" customHeight="false" outlineLevel="0" collapsed="false">
      <c r="A669" s="17"/>
      <c r="B669" s="274"/>
      <c r="C669" s="344" t="n">
        <v>656</v>
      </c>
      <c r="D669" s="345"/>
      <c r="E669" s="386" t="s">
        <v>1097</v>
      </c>
      <c r="F669" s="347" t="n">
        <v>11047</v>
      </c>
      <c r="G669" s="347" t="s">
        <v>462</v>
      </c>
      <c r="H669" s="348"/>
      <c r="I669" s="349" t="n">
        <v>5.26</v>
      </c>
      <c r="J669" s="350" t="n">
        <v>1</v>
      </c>
      <c r="K669" s="351" t="n">
        <f aca="false">J669*I669/12</f>
        <v>0.438333333333333</v>
      </c>
      <c r="M669" s="297"/>
    </row>
    <row r="670" customFormat="false" ht="12.75" hidden="false" customHeight="false" outlineLevel="0" collapsed="false">
      <c r="A670" s="17"/>
      <c r="B670" s="274"/>
      <c r="C670" s="344" t="n">
        <v>657</v>
      </c>
      <c r="D670" s="345"/>
      <c r="E670" s="386" t="s">
        <v>1098</v>
      </c>
      <c r="F670" s="347" t="n">
        <v>39630</v>
      </c>
      <c r="G670" s="347" t="s">
        <v>649</v>
      </c>
      <c r="H670" s="348"/>
      <c r="I670" s="349" t="n">
        <v>48.92</v>
      </c>
      <c r="J670" s="350" t="n">
        <v>1</v>
      </c>
      <c r="K670" s="351" t="n">
        <f aca="false">J670*I670/12</f>
        <v>4.07666666666667</v>
      </c>
      <c r="M670" s="297"/>
    </row>
    <row r="671" customFormat="false" ht="12.75" hidden="false" customHeight="false" outlineLevel="0" collapsed="false">
      <c r="A671" s="17"/>
      <c r="B671" s="274"/>
      <c r="C671" s="344" t="n">
        <v>658</v>
      </c>
      <c r="D671" s="345"/>
      <c r="E671" s="386" t="s">
        <v>1099</v>
      </c>
      <c r="F671" s="347" t="n">
        <v>11049</v>
      </c>
      <c r="G671" s="347" t="s">
        <v>462</v>
      </c>
      <c r="H671" s="348"/>
      <c r="I671" s="349" t="n">
        <v>6.49</v>
      </c>
      <c r="J671" s="350" t="n">
        <v>1</v>
      </c>
      <c r="K671" s="351" t="n">
        <f aca="false">J671*I671/12</f>
        <v>0.540833333333333</v>
      </c>
      <c r="M671" s="297"/>
    </row>
    <row r="672" customFormat="false" ht="12.75" hidden="false" customHeight="false" outlineLevel="0" collapsed="false">
      <c r="A672" s="17"/>
      <c r="B672" s="274"/>
      <c r="C672" s="344" t="n">
        <v>659</v>
      </c>
      <c r="D672" s="345"/>
      <c r="E672" s="386" t="s">
        <v>1100</v>
      </c>
      <c r="F672" s="347" t="n">
        <v>39632</v>
      </c>
      <c r="G672" s="347" t="s">
        <v>649</v>
      </c>
      <c r="H672" s="348"/>
      <c r="I672" s="349" t="n">
        <v>34.13</v>
      </c>
      <c r="J672" s="350" t="n">
        <v>1</v>
      </c>
      <c r="K672" s="351" t="n">
        <f aca="false">J672*I672/12</f>
        <v>2.84416666666667</v>
      </c>
      <c r="M672" s="297"/>
    </row>
    <row r="673" customFormat="false" ht="12.75" hidden="false" customHeight="false" outlineLevel="0" collapsed="false">
      <c r="A673" s="17"/>
      <c r="B673" s="274"/>
      <c r="C673" s="344" t="n">
        <v>660</v>
      </c>
      <c r="D673" s="345"/>
      <c r="E673" s="386" t="s">
        <v>1101</v>
      </c>
      <c r="F673" s="347" t="n">
        <v>11051</v>
      </c>
      <c r="G673" s="347" t="s">
        <v>462</v>
      </c>
      <c r="H673" s="348"/>
      <c r="I673" s="349" t="n">
        <v>6.97</v>
      </c>
      <c r="J673" s="350" t="n">
        <v>1</v>
      </c>
      <c r="K673" s="351" t="n">
        <f aca="false">J673*I673/12</f>
        <v>0.580833333333333</v>
      </c>
      <c r="M673" s="297"/>
    </row>
    <row r="674" customFormat="false" ht="12.75" hidden="false" customHeight="false" outlineLevel="0" collapsed="false">
      <c r="A674" s="17"/>
      <c r="B674" s="274"/>
      <c r="C674" s="344" t="n">
        <v>661</v>
      </c>
      <c r="D674" s="345"/>
      <c r="E674" s="386" t="s">
        <v>1102</v>
      </c>
      <c r="F674" s="347" t="n">
        <v>11061</v>
      </c>
      <c r="G674" s="347" t="s">
        <v>462</v>
      </c>
      <c r="H674" s="348"/>
      <c r="I674" s="349" t="n">
        <v>4.87</v>
      </c>
      <c r="J674" s="350" t="n">
        <v>1</v>
      </c>
      <c r="K674" s="351" t="n">
        <f aca="false">J674*I674/12</f>
        <v>0.405833333333333</v>
      </c>
      <c r="M674" s="297"/>
    </row>
    <row r="675" customFormat="false" ht="12.75" hidden="false" customHeight="false" outlineLevel="0" collapsed="false">
      <c r="A675" s="17"/>
      <c r="B675" s="274"/>
      <c r="C675" s="344" t="n">
        <v>662</v>
      </c>
      <c r="D675" s="345"/>
      <c r="E675" s="386" t="s">
        <v>1103</v>
      </c>
      <c r="F675" s="347" t="n">
        <v>1330</v>
      </c>
      <c r="G675" s="347" t="s">
        <v>462</v>
      </c>
      <c r="H675" s="348"/>
      <c r="I675" s="349" t="n">
        <v>5.2</v>
      </c>
      <c r="J675" s="350" t="n">
        <v>1</v>
      </c>
      <c r="K675" s="351" t="n">
        <f aca="false">J675*I675/12</f>
        <v>0.433333333333333</v>
      </c>
      <c r="M675" s="297"/>
    </row>
    <row r="676" customFormat="false" ht="12.75" hidden="false" customHeight="false" outlineLevel="0" collapsed="false">
      <c r="A676" s="17"/>
      <c r="B676" s="274"/>
      <c r="C676" s="344" t="n">
        <v>663</v>
      </c>
      <c r="D676" s="345"/>
      <c r="E676" s="386" t="s">
        <v>1104</v>
      </c>
      <c r="F676" s="347" t="n">
        <v>40425</v>
      </c>
      <c r="G676" s="347" t="s">
        <v>462</v>
      </c>
      <c r="H676" s="348"/>
      <c r="I676" s="349" t="n">
        <v>4.52</v>
      </c>
      <c r="J676" s="350" t="n">
        <v>1</v>
      </c>
      <c r="K676" s="351" t="n">
        <f aca="false">J676*I676/12</f>
        <v>0.376666666666667</v>
      </c>
      <c r="M676" s="297"/>
    </row>
    <row r="677" customFormat="false" ht="12.75" hidden="false" customHeight="false" outlineLevel="0" collapsed="false">
      <c r="A677" s="17"/>
      <c r="B677" s="274"/>
      <c r="C677" s="344" t="n">
        <v>664</v>
      </c>
      <c r="D677" s="345"/>
      <c r="E677" s="386" t="s">
        <v>1105</v>
      </c>
      <c r="F677" s="347" t="n">
        <v>1337</v>
      </c>
      <c r="G677" s="347" t="s">
        <v>462</v>
      </c>
      <c r="H677" s="348"/>
      <c r="I677" s="349" t="n">
        <v>6.4</v>
      </c>
      <c r="J677" s="350" t="n">
        <v>1</v>
      </c>
      <c r="K677" s="351" t="n">
        <f aca="false">J677*I677/12</f>
        <v>0.533333333333333</v>
      </c>
      <c r="M677" s="297"/>
    </row>
    <row r="678" customFormat="false" ht="12.75" hidden="false" customHeight="false" outlineLevel="0" collapsed="false">
      <c r="A678" s="17"/>
      <c r="B678" s="274"/>
      <c r="C678" s="344" t="n">
        <v>665</v>
      </c>
      <c r="D678" s="345"/>
      <c r="E678" s="386" t="s">
        <v>1106</v>
      </c>
      <c r="F678" s="347" t="n">
        <v>11122</v>
      </c>
      <c r="G678" s="347" t="s">
        <v>462</v>
      </c>
      <c r="H678" s="348"/>
      <c r="I678" s="349" t="n">
        <v>15.1</v>
      </c>
      <c r="J678" s="350" t="n">
        <v>1</v>
      </c>
      <c r="K678" s="351" t="n">
        <f aca="false">J678*I678/12</f>
        <v>1.25833333333333</v>
      </c>
      <c r="M678" s="297"/>
    </row>
    <row r="679" customFormat="false" ht="12.75" hidden="false" customHeight="false" outlineLevel="0" collapsed="false">
      <c r="A679" s="17"/>
      <c r="B679" s="274"/>
      <c r="C679" s="344" t="n">
        <v>666</v>
      </c>
      <c r="D679" s="345"/>
      <c r="E679" s="386" t="s">
        <v>1107</v>
      </c>
      <c r="F679" s="347" t="n">
        <v>11123</v>
      </c>
      <c r="G679" s="347" t="s">
        <v>462</v>
      </c>
      <c r="H679" s="348"/>
      <c r="I679" s="349" t="n">
        <v>15.1</v>
      </c>
      <c r="J679" s="350" t="n">
        <v>1</v>
      </c>
      <c r="K679" s="351" t="n">
        <f aca="false">J679*I679/12</f>
        <v>1.25833333333333</v>
      </c>
      <c r="M679" s="297"/>
    </row>
    <row r="680" customFormat="false" ht="12.75" hidden="false" customHeight="false" outlineLevel="0" collapsed="false">
      <c r="A680" s="17"/>
      <c r="B680" s="274"/>
      <c r="C680" s="344" t="n">
        <v>667</v>
      </c>
      <c r="D680" s="345"/>
      <c r="E680" s="386" t="s">
        <v>1108</v>
      </c>
      <c r="F680" s="347" t="n">
        <v>11125</v>
      </c>
      <c r="G680" s="347" t="s">
        <v>462</v>
      </c>
      <c r="H680" s="348"/>
      <c r="I680" s="349" t="n">
        <v>15.1</v>
      </c>
      <c r="J680" s="350" t="n">
        <v>1</v>
      </c>
      <c r="K680" s="351" t="n">
        <f aca="false">J680*I680/12</f>
        <v>1.25833333333333</v>
      </c>
      <c r="M680" s="297"/>
    </row>
    <row r="681" customFormat="false" ht="18" hidden="false" customHeight="false" outlineLevel="0" collapsed="false">
      <c r="A681" s="17"/>
      <c r="B681" s="274"/>
      <c r="C681" s="344" t="n">
        <v>668</v>
      </c>
      <c r="D681" s="345"/>
      <c r="E681" s="386" t="s">
        <v>1109</v>
      </c>
      <c r="F681" s="347" t="n">
        <v>39416</v>
      </c>
      <c r="G681" s="347" t="s">
        <v>649</v>
      </c>
      <c r="H681" s="348"/>
      <c r="I681" s="349" t="n">
        <v>24.26</v>
      </c>
      <c r="J681" s="350" t="n">
        <v>1</v>
      </c>
      <c r="K681" s="351" t="n">
        <f aca="false">J681*I681/12</f>
        <v>2.02166666666667</v>
      </c>
      <c r="M681" s="297"/>
    </row>
    <row r="682" customFormat="false" ht="18" hidden="false" customHeight="false" outlineLevel="0" collapsed="false">
      <c r="A682" s="17"/>
      <c r="B682" s="274"/>
      <c r="C682" s="344" t="n">
        <v>669</v>
      </c>
      <c r="D682" s="345"/>
      <c r="E682" s="386" t="s">
        <v>1110</v>
      </c>
      <c r="F682" s="347" t="n">
        <v>39417</v>
      </c>
      <c r="G682" s="347" t="s">
        <v>649</v>
      </c>
      <c r="H682" s="348"/>
      <c r="I682" s="349" t="n">
        <v>25.43</v>
      </c>
      <c r="J682" s="350" t="n">
        <v>1</v>
      </c>
      <c r="K682" s="351" t="n">
        <f aca="false">J682*I682/12</f>
        <v>2.11916666666667</v>
      </c>
      <c r="M682" s="297"/>
    </row>
    <row r="683" customFormat="false" ht="18" hidden="false" customHeight="false" outlineLevel="0" collapsed="false">
      <c r="A683" s="17"/>
      <c r="B683" s="274"/>
      <c r="C683" s="344" t="n">
        <v>670</v>
      </c>
      <c r="D683" s="345"/>
      <c r="E683" s="386" t="s">
        <v>1111</v>
      </c>
      <c r="F683" s="347" t="n">
        <v>39414</v>
      </c>
      <c r="G683" s="347" t="s">
        <v>649</v>
      </c>
      <c r="H683" s="348"/>
      <c r="I683" s="349" t="n">
        <v>22.78</v>
      </c>
      <c r="J683" s="350" t="n">
        <v>1</v>
      </c>
      <c r="K683" s="351" t="n">
        <f aca="false">J683*I683/12</f>
        <v>1.89833333333333</v>
      </c>
      <c r="M683" s="297"/>
    </row>
    <row r="684" customFormat="false" ht="18" hidden="false" customHeight="false" outlineLevel="0" collapsed="false">
      <c r="A684" s="17"/>
      <c r="B684" s="274"/>
      <c r="C684" s="344" t="n">
        <v>671</v>
      </c>
      <c r="D684" s="345"/>
      <c r="E684" s="386" t="s">
        <v>1112</v>
      </c>
      <c r="F684" s="347" t="n">
        <v>39415</v>
      </c>
      <c r="G684" s="347" t="s">
        <v>649</v>
      </c>
      <c r="H684" s="348"/>
      <c r="I684" s="349" t="n">
        <v>24.14</v>
      </c>
      <c r="J684" s="350" t="n">
        <v>1</v>
      </c>
      <c r="K684" s="351" t="n">
        <f aca="false">J684*I684/12</f>
        <v>2.01166666666667</v>
      </c>
      <c r="M684" s="297"/>
    </row>
    <row r="685" customFormat="false" ht="18" hidden="false" customHeight="false" outlineLevel="0" collapsed="false">
      <c r="A685" s="17"/>
      <c r="B685" s="274"/>
      <c r="C685" s="344" t="n">
        <v>672</v>
      </c>
      <c r="D685" s="345"/>
      <c r="E685" s="386" t="s">
        <v>1113</v>
      </c>
      <c r="F685" s="347" t="n">
        <v>39412</v>
      </c>
      <c r="G685" s="347" t="s">
        <v>649</v>
      </c>
      <c r="H685" s="348"/>
      <c r="I685" s="349" t="n">
        <v>17.15</v>
      </c>
      <c r="J685" s="350" t="n">
        <v>1</v>
      </c>
      <c r="K685" s="351" t="n">
        <f aca="false">J685*I685/12</f>
        <v>1.42916666666667</v>
      </c>
      <c r="M685" s="297"/>
    </row>
    <row r="686" customFormat="false" ht="18" hidden="false" customHeight="false" outlineLevel="0" collapsed="false">
      <c r="A686" s="17"/>
      <c r="B686" s="274"/>
      <c r="C686" s="344" t="n">
        <v>673</v>
      </c>
      <c r="D686" s="345"/>
      <c r="E686" s="386" t="s">
        <v>1114</v>
      </c>
      <c r="F686" s="347" t="n">
        <v>39413</v>
      </c>
      <c r="G686" s="347" t="s">
        <v>649</v>
      </c>
      <c r="H686" s="348"/>
      <c r="I686" s="349" t="n">
        <v>16.99</v>
      </c>
      <c r="J686" s="350" t="n">
        <v>50</v>
      </c>
      <c r="K686" s="351" t="n">
        <f aca="false">J686*I686/12</f>
        <v>70.7916666666667</v>
      </c>
      <c r="M686" s="297"/>
    </row>
    <row r="687" customFormat="false" ht="18" hidden="false" customHeight="false" outlineLevel="0" collapsed="false">
      <c r="A687" s="17"/>
      <c r="B687" s="274"/>
      <c r="C687" s="344" t="n">
        <v>674</v>
      </c>
      <c r="D687" s="345"/>
      <c r="E687" s="386" t="s">
        <v>1115</v>
      </c>
      <c r="F687" s="347" t="n">
        <v>1338</v>
      </c>
      <c r="G687" s="347" t="s">
        <v>649</v>
      </c>
      <c r="H687" s="348"/>
      <c r="I687" s="349" t="n">
        <v>20.65</v>
      </c>
      <c r="J687" s="350" t="n">
        <v>1</v>
      </c>
      <c r="K687" s="351" t="n">
        <f aca="false">J687*I687/12</f>
        <v>1.72083333333333</v>
      </c>
      <c r="M687" s="297"/>
    </row>
    <row r="688" customFormat="false" ht="18" hidden="false" customHeight="false" outlineLevel="0" collapsed="false">
      <c r="A688" s="17"/>
      <c r="B688" s="274"/>
      <c r="C688" s="344" t="n">
        <v>675</v>
      </c>
      <c r="D688" s="345"/>
      <c r="E688" s="386" t="s">
        <v>1116</v>
      </c>
      <c r="F688" s="347" t="n">
        <v>1340</v>
      </c>
      <c r="G688" s="347" t="s">
        <v>649</v>
      </c>
      <c r="H688" s="348"/>
      <c r="I688" s="349" t="n">
        <v>23.87</v>
      </c>
      <c r="J688" s="350" t="n">
        <v>1</v>
      </c>
      <c r="K688" s="351" t="n">
        <f aca="false">J688*I688/12</f>
        <v>1.98916666666667</v>
      </c>
      <c r="M688" s="297"/>
    </row>
    <row r="689" customFormat="false" ht="18" hidden="false" customHeight="false" outlineLevel="0" collapsed="false">
      <c r="A689" s="17"/>
      <c r="B689" s="274"/>
      <c r="C689" s="344" t="n">
        <v>676</v>
      </c>
      <c r="D689" s="345"/>
      <c r="E689" s="386" t="s">
        <v>1117</v>
      </c>
      <c r="F689" s="347" t="n">
        <v>1341</v>
      </c>
      <c r="G689" s="347" t="s">
        <v>649</v>
      </c>
      <c r="H689" s="348"/>
      <c r="I689" s="349" t="n">
        <v>22.99</v>
      </c>
      <c r="J689" s="350" t="n">
        <v>1</v>
      </c>
      <c r="K689" s="351" t="n">
        <f aca="false">J689*I689/12</f>
        <v>1.91583333333333</v>
      </c>
      <c r="M689" s="297"/>
    </row>
    <row r="690" customFormat="false" ht="18" hidden="false" customHeight="false" outlineLevel="0" collapsed="false">
      <c r="A690" s="17"/>
      <c r="B690" s="274"/>
      <c r="C690" s="344" t="n">
        <v>677</v>
      </c>
      <c r="D690" s="345"/>
      <c r="E690" s="386" t="s">
        <v>1118</v>
      </c>
      <c r="F690" s="347" t="n">
        <v>11134</v>
      </c>
      <c r="G690" s="347" t="s">
        <v>649</v>
      </c>
      <c r="H690" s="348"/>
      <c r="I690" s="349" t="n">
        <v>26.14</v>
      </c>
      <c r="J690" s="350" t="n">
        <v>1</v>
      </c>
      <c r="K690" s="351" t="n">
        <f aca="false">J690*I690/12</f>
        <v>2.17833333333333</v>
      </c>
      <c r="M690" s="297"/>
    </row>
    <row r="691" customFormat="false" ht="18" hidden="false" customHeight="false" outlineLevel="0" collapsed="false">
      <c r="A691" s="17"/>
      <c r="B691" s="274"/>
      <c r="C691" s="344" t="n">
        <v>678</v>
      </c>
      <c r="D691" s="345"/>
      <c r="E691" s="386" t="s">
        <v>1119</v>
      </c>
      <c r="F691" s="347" t="n">
        <v>11135</v>
      </c>
      <c r="G691" s="347" t="s">
        <v>649</v>
      </c>
      <c r="H691" s="348"/>
      <c r="I691" s="349" t="n">
        <v>31.86</v>
      </c>
      <c r="J691" s="350" t="n">
        <v>1</v>
      </c>
      <c r="K691" s="351" t="n">
        <f aca="false">J691*I691/12</f>
        <v>2.655</v>
      </c>
      <c r="M691" s="297"/>
    </row>
    <row r="692" customFormat="false" ht="18" hidden="false" customHeight="false" outlineLevel="0" collapsed="false">
      <c r="A692" s="17"/>
      <c r="B692" s="274"/>
      <c r="C692" s="344" t="n">
        <v>679</v>
      </c>
      <c r="D692" s="345"/>
      <c r="E692" s="386" t="s">
        <v>1120</v>
      </c>
      <c r="F692" s="347" t="n">
        <v>11136</v>
      </c>
      <c r="G692" s="347" t="s">
        <v>649</v>
      </c>
      <c r="H692" s="348"/>
      <c r="I692" s="349" t="n">
        <v>34.46</v>
      </c>
      <c r="J692" s="350" t="n">
        <v>1</v>
      </c>
      <c r="K692" s="351" t="n">
        <f aca="false">J692*I692/12</f>
        <v>2.87166666666667</v>
      </c>
      <c r="M692" s="297"/>
    </row>
    <row r="693" customFormat="false" ht="18" hidden="false" customHeight="false" outlineLevel="0" collapsed="false">
      <c r="A693" s="17"/>
      <c r="B693" s="274"/>
      <c r="C693" s="344" t="n">
        <v>680</v>
      </c>
      <c r="D693" s="345"/>
      <c r="E693" s="386" t="s">
        <v>1121</v>
      </c>
      <c r="F693" s="347" t="n">
        <v>34743</v>
      </c>
      <c r="G693" s="347" t="s">
        <v>649</v>
      </c>
      <c r="H693" s="348"/>
      <c r="I693" s="349" t="n">
        <v>43.88</v>
      </c>
      <c r="J693" s="350" t="n">
        <v>1</v>
      </c>
      <c r="K693" s="351" t="n">
        <f aca="false">J693*I693/12</f>
        <v>3.65666666666667</v>
      </c>
      <c r="M693" s="297"/>
    </row>
    <row r="694" customFormat="false" ht="18" hidden="false" customHeight="false" outlineLevel="0" collapsed="false">
      <c r="A694" s="17"/>
      <c r="B694" s="274"/>
      <c r="C694" s="344" t="n">
        <v>681</v>
      </c>
      <c r="D694" s="345"/>
      <c r="E694" s="386" t="s">
        <v>1122</v>
      </c>
      <c r="F694" s="347" t="n">
        <v>11137</v>
      </c>
      <c r="G694" s="347" t="s">
        <v>649</v>
      </c>
      <c r="H694" s="348"/>
      <c r="I694" s="349" t="n">
        <v>48.93</v>
      </c>
      <c r="J694" s="350" t="n">
        <v>1</v>
      </c>
      <c r="K694" s="351" t="n">
        <f aca="false">J694*I694/12</f>
        <v>4.0775</v>
      </c>
      <c r="M694" s="297"/>
    </row>
    <row r="695" customFormat="false" ht="18" hidden="false" customHeight="false" outlineLevel="0" collapsed="false">
      <c r="A695" s="17"/>
      <c r="B695" s="274"/>
      <c r="C695" s="344" t="n">
        <v>682</v>
      </c>
      <c r="D695" s="345"/>
      <c r="E695" s="386" t="s">
        <v>1123</v>
      </c>
      <c r="F695" s="347" t="n">
        <v>34745</v>
      </c>
      <c r="G695" s="347" t="s">
        <v>649</v>
      </c>
      <c r="H695" s="348"/>
      <c r="I695" s="349" t="n">
        <v>55.76</v>
      </c>
      <c r="J695" s="350" t="n">
        <v>1</v>
      </c>
      <c r="K695" s="351" t="n">
        <f aca="false">J695*I695/12</f>
        <v>4.64666666666667</v>
      </c>
      <c r="M695" s="297"/>
    </row>
    <row r="696" customFormat="false" ht="18" hidden="false" customHeight="false" outlineLevel="0" collapsed="false">
      <c r="A696" s="17"/>
      <c r="B696" s="274"/>
      <c r="C696" s="344" t="n">
        <v>683</v>
      </c>
      <c r="D696" s="345"/>
      <c r="E696" s="386" t="s">
        <v>1124</v>
      </c>
      <c r="F696" s="347" t="n">
        <v>34746</v>
      </c>
      <c r="G696" s="347" t="s">
        <v>649</v>
      </c>
      <c r="H696" s="348"/>
      <c r="I696" s="349" t="n">
        <v>14.36</v>
      </c>
      <c r="J696" s="350" t="n">
        <v>1</v>
      </c>
      <c r="K696" s="351" t="n">
        <f aca="false">J696*I696/12</f>
        <v>1.19666666666667</v>
      </c>
      <c r="M696" s="297"/>
    </row>
    <row r="697" customFormat="false" ht="18" hidden="false" customHeight="false" outlineLevel="0" collapsed="false">
      <c r="A697" s="17"/>
      <c r="B697" s="274"/>
      <c r="C697" s="344" t="n">
        <v>684</v>
      </c>
      <c r="D697" s="345"/>
      <c r="E697" s="386" t="s">
        <v>1125</v>
      </c>
      <c r="F697" s="347" t="n">
        <v>1360</v>
      </c>
      <c r="G697" s="347" t="s">
        <v>649</v>
      </c>
      <c r="H697" s="348"/>
      <c r="I697" s="349" t="n">
        <v>17.74</v>
      </c>
      <c r="J697" s="350" t="n">
        <v>1</v>
      </c>
      <c r="K697" s="351" t="n">
        <f aca="false">J697*I697/12</f>
        <v>1.47833333333333</v>
      </c>
      <c r="M697" s="297"/>
    </row>
    <row r="698" customFormat="false" ht="12.75" hidden="false" customHeight="false" outlineLevel="0" collapsed="false">
      <c r="A698" s="17"/>
      <c r="B698" s="274"/>
      <c r="C698" s="344" t="n">
        <v>685</v>
      </c>
      <c r="D698" s="345"/>
      <c r="E698" s="386" t="s">
        <v>1126</v>
      </c>
      <c r="F698" s="347" t="n">
        <v>34659</v>
      </c>
      <c r="G698" s="347" t="s">
        <v>649</v>
      </c>
      <c r="H698" s="348"/>
      <c r="I698" s="349" t="n">
        <v>23.95</v>
      </c>
      <c r="J698" s="350" t="n">
        <v>1</v>
      </c>
      <c r="K698" s="351" t="n">
        <f aca="false">J698*I698/12</f>
        <v>1.99583333333333</v>
      </c>
      <c r="M698" s="297"/>
    </row>
    <row r="699" customFormat="false" ht="12.75" hidden="false" customHeight="false" outlineLevel="0" collapsed="false">
      <c r="A699" s="17"/>
      <c r="B699" s="274"/>
      <c r="C699" s="344" t="n">
        <v>686</v>
      </c>
      <c r="D699" s="345"/>
      <c r="E699" s="386" t="s">
        <v>1127</v>
      </c>
      <c r="F699" s="347" t="n">
        <v>34514</v>
      </c>
      <c r="G699" s="347" t="s">
        <v>649</v>
      </c>
      <c r="H699" s="348"/>
      <c r="I699" s="349" t="n">
        <v>26.53</v>
      </c>
      <c r="J699" s="350" t="n">
        <v>1</v>
      </c>
      <c r="K699" s="351" t="n">
        <f aca="false">J699*I699/12</f>
        <v>2.21083333333333</v>
      </c>
      <c r="M699" s="297"/>
    </row>
    <row r="700" customFormat="false" ht="12.75" hidden="false" customHeight="false" outlineLevel="0" collapsed="false">
      <c r="A700" s="17"/>
      <c r="B700" s="274"/>
      <c r="C700" s="344" t="n">
        <v>687</v>
      </c>
      <c r="D700" s="345"/>
      <c r="E700" s="386" t="s">
        <v>1128</v>
      </c>
      <c r="F700" s="347" t="n">
        <v>34660</v>
      </c>
      <c r="G700" s="347" t="s">
        <v>649</v>
      </c>
      <c r="H700" s="348"/>
      <c r="I700" s="349" t="n">
        <v>33.67</v>
      </c>
      <c r="J700" s="350" t="n">
        <v>1</v>
      </c>
      <c r="K700" s="351" t="n">
        <f aca="false">J700*I700/12</f>
        <v>2.80583333333333</v>
      </c>
      <c r="M700" s="297"/>
    </row>
    <row r="701" customFormat="false" ht="12.75" hidden="false" customHeight="false" outlineLevel="0" collapsed="false">
      <c r="A701" s="17"/>
      <c r="B701" s="274"/>
      <c r="C701" s="344" t="n">
        <v>688</v>
      </c>
      <c r="D701" s="345"/>
      <c r="E701" s="386" t="s">
        <v>1129</v>
      </c>
      <c r="F701" s="347" t="n">
        <v>34661</v>
      </c>
      <c r="G701" s="347" t="s">
        <v>649</v>
      </c>
      <c r="H701" s="348"/>
      <c r="I701" s="349" t="n">
        <v>48.35</v>
      </c>
      <c r="J701" s="350" t="n">
        <v>1</v>
      </c>
      <c r="K701" s="351" t="n">
        <f aca="false">J701*I701/12</f>
        <v>4.02916666666667</v>
      </c>
      <c r="M701" s="297"/>
    </row>
    <row r="702" customFormat="false" ht="12.75" hidden="false" customHeight="false" outlineLevel="0" collapsed="false">
      <c r="A702" s="17"/>
      <c r="B702" s="274"/>
      <c r="C702" s="344" t="n">
        <v>689</v>
      </c>
      <c r="D702" s="345"/>
      <c r="E702" s="386" t="s">
        <v>1130</v>
      </c>
      <c r="F702" s="347" t="n">
        <v>34667</v>
      </c>
      <c r="G702" s="347" t="s">
        <v>649</v>
      </c>
      <c r="H702" s="348"/>
      <c r="I702" s="349" t="n">
        <v>17.51</v>
      </c>
      <c r="J702" s="350" t="n">
        <v>1</v>
      </c>
      <c r="K702" s="351" t="n">
        <f aca="false">J702*I702/12</f>
        <v>1.45916666666667</v>
      </c>
      <c r="M702" s="297"/>
    </row>
    <row r="703" customFormat="false" ht="12.75" hidden="false" customHeight="false" outlineLevel="0" collapsed="false">
      <c r="A703" s="17"/>
      <c r="B703" s="274"/>
      <c r="C703" s="344" t="n">
        <v>690</v>
      </c>
      <c r="D703" s="345"/>
      <c r="E703" s="386" t="s">
        <v>1131</v>
      </c>
      <c r="F703" s="347" t="n">
        <v>34668</v>
      </c>
      <c r="G703" s="347" t="s">
        <v>649</v>
      </c>
      <c r="H703" s="348"/>
      <c r="I703" s="349" t="n">
        <v>22.88</v>
      </c>
      <c r="J703" s="350" t="n">
        <v>1</v>
      </c>
      <c r="K703" s="351" t="n">
        <f aca="false">J703*I703/12</f>
        <v>1.90666666666667</v>
      </c>
      <c r="M703" s="297"/>
    </row>
    <row r="704" customFormat="false" ht="12.75" hidden="false" customHeight="false" outlineLevel="0" collapsed="false">
      <c r="A704" s="17"/>
      <c r="B704" s="274"/>
      <c r="C704" s="344" t="n">
        <v>691</v>
      </c>
      <c r="D704" s="345"/>
      <c r="E704" s="386" t="s">
        <v>1132</v>
      </c>
      <c r="F704" s="347" t="n">
        <v>34741</v>
      </c>
      <c r="G704" s="347" t="s">
        <v>649</v>
      </c>
      <c r="H704" s="348"/>
      <c r="I704" s="349" t="n">
        <v>25.18</v>
      </c>
      <c r="J704" s="350" t="n">
        <v>1</v>
      </c>
      <c r="K704" s="351" t="n">
        <f aca="false">J704*I704/12</f>
        <v>2.09833333333333</v>
      </c>
      <c r="M704" s="297"/>
    </row>
    <row r="705" customFormat="false" ht="12.75" hidden="false" customHeight="false" outlineLevel="0" collapsed="false">
      <c r="A705" s="17"/>
      <c r="B705" s="274"/>
      <c r="C705" s="344" t="n">
        <v>692</v>
      </c>
      <c r="D705" s="345"/>
      <c r="E705" s="386" t="s">
        <v>1133</v>
      </c>
      <c r="F705" s="347" t="n">
        <v>34664</v>
      </c>
      <c r="G705" s="347" t="s">
        <v>649</v>
      </c>
      <c r="H705" s="348"/>
      <c r="I705" s="349" t="n">
        <v>27.47</v>
      </c>
      <c r="J705" s="350" t="n">
        <v>1</v>
      </c>
      <c r="K705" s="351" t="n">
        <f aca="false">J705*I705/12</f>
        <v>2.28916666666667</v>
      </c>
      <c r="M705" s="297"/>
    </row>
    <row r="706" customFormat="false" ht="12.75" hidden="false" customHeight="false" outlineLevel="0" collapsed="false">
      <c r="A706" s="17"/>
      <c r="B706" s="274"/>
      <c r="C706" s="344" t="n">
        <v>693</v>
      </c>
      <c r="D706" s="345"/>
      <c r="E706" s="386" t="s">
        <v>1134</v>
      </c>
      <c r="F706" s="347" t="n">
        <v>34665</v>
      </c>
      <c r="G706" s="347" t="s">
        <v>649</v>
      </c>
      <c r="H706" s="348"/>
      <c r="I706" s="349" t="n">
        <v>34.11</v>
      </c>
      <c r="J706" s="350" t="n">
        <v>1</v>
      </c>
      <c r="K706" s="351" t="n">
        <f aca="false">J706*I706/12</f>
        <v>2.8425</v>
      </c>
      <c r="M706" s="297"/>
    </row>
    <row r="707" customFormat="false" ht="12.75" hidden="false" customHeight="false" outlineLevel="0" collapsed="false">
      <c r="A707" s="17"/>
      <c r="B707" s="274"/>
      <c r="C707" s="344" t="n">
        <v>694</v>
      </c>
      <c r="D707" s="345"/>
      <c r="E707" s="386" t="s">
        <v>1135</v>
      </c>
      <c r="F707" s="347" t="n">
        <v>34666</v>
      </c>
      <c r="G707" s="347" t="s">
        <v>649</v>
      </c>
      <c r="H707" s="348"/>
      <c r="I707" s="349" t="n">
        <v>51.52</v>
      </c>
      <c r="J707" s="350" t="n">
        <v>1</v>
      </c>
      <c r="K707" s="351" t="n">
        <f aca="false">J707*I707/12</f>
        <v>4.29333333333333</v>
      </c>
      <c r="M707" s="297"/>
    </row>
    <row r="708" customFormat="false" ht="12.75" hidden="false" customHeight="false" outlineLevel="0" collapsed="false">
      <c r="A708" s="17"/>
      <c r="B708" s="274"/>
      <c r="C708" s="344" t="n">
        <v>695</v>
      </c>
      <c r="D708" s="345"/>
      <c r="E708" s="386" t="s">
        <v>1136</v>
      </c>
      <c r="F708" s="347" t="n">
        <v>34669</v>
      </c>
      <c r="G708" s="347" t="s">
        <v>649</v>
      </c>
      <c r="H708" s="348"/>
      <c r="I708" s="349" t="n">
        <v>18.89</v>
      </c>
      <c r="J708" s="350" t="n">
        <v>1</v>
      </c>
      <c r="K708" s="351" t="n">
        <f aca="false">J708*I708/12</f>
        <v>1.57416666666667</v>
      </c>
      <c r="M708" s="297"/>
    </row>
    <row r="709" customFormat="false" ht="12.75" hidden="false" customHeight="false" outlineLevel="0" collapsed="false">
      <c r="A709" s="17"/>
      <c r="B709" s="274"/>
      <c r="C709" s="344" t="n">
        <v>696</v>
      </c>
      <c r="D709" s="345"/>
      <c r="E709" s="386" t="s">
        <v>1137</v>
      </c>
      <c r="F709" s="347" t="n">
        <v>34670</v>
      </c>
      <c r="G709" s="347" t="s">
        <v>649</v>
      </c>
      <c r="H709" s="348"/>
      <c r="I709" s="349" t="n">
        <v>23.1</v>
      </c>
      <c r="J709" s="350" t="n">
        <v>1</v>
      </c>
      <c r="K709" s="351" t="n">
        <f aca="false">J709*I709/12</f>
        <v>1.925</v>
      </c>
      <c r="M709" s="297"/>
    </row>
    <row r="710" customFormat="false" ht="12.75" hidden="false" customHeight="false" outlineLevel="0" collapsed="false">
      <c r="A710" s="17"/>
      <c r="B710" s="274"/>
      <c r="C710" s="344" t="n">
        <v>697</v>
      </c>
      <c r="D710" s="345"/>
      <c r="E710" s="386" t="s">
        <v>1138</v>
      </c>
      <c r="F710" s="347" t="n">
        <v>34671</v>
      </c>
      <c r="G710" s="347" t="s">
        <v>649</v>
      </c>
      <c r="H710" s="348"/>
      <c r="I710" s="349" t="n">
        <v>19.28</v>
      </c>
      <c r="J710" s="350" t="n">
        <v>1</v>
      </c>
      <c r="K710" s="351" t="n">
        <f aca="false">J710*I710/12</f>
        <v>1.60666666666667</v>
      </c>
      <c r="M710" s="297"/>
    </row>
    <row r="711" customFormat="false" ht="12.75" hidden="false" customHeight="false" outlineLevel="0" collapsed="false">
      <c r="A711" s="17"/>
      <c r="B711" s="274"/>
      <c r="C711" s="344" t="n">
        <v>698</v>
      </c>
      <c r="D711" s="345"/>
      <c r="E711" s="386" t="s">
        <v>1139</v>
      </c>
      <c r="F711" s="347" t="n">
        <v>34672</v>
      </c>
      <c r="G711" s="347" t="s">
        <v>649</v>
      </c>
      <c r="H711" s="348"/>
      <c r="I711" s="349" t="n">
        <v>20.33</v>
      </c>
      <c r="J711" s="350" t="n">
        <v>1</v>
      </c>
      <c r="K711" s="351" t="n">
        <f aca="false">J711*I711/12</f>
        <v>1.69416666666667</v>
      </c>
      <c r="M711" s="297"/>
    </row>
    <row r="712" customFormat="false" ht="12.75" hidden="false" customHeight="false" outlineLevel="0" collapsed="false">
      <c r="A712" s="17"/>
      <c r="B712" s="274"/>
      <c r="C712" s="344" t="n">
        <v>699</v>
      </c>
      <c r="D712" s="345"/>
      <c r="E712" s="386" t="s">
        <v>1140</v>
      </c>
      <c r="F712" s="347" t="n">
        <v>34673</v>
      </c>
      <c r="G712" s="347" t="s">
        <v>649</v>
      </c>
      <c r="H712" s="348"/>
      <c r="I712" s="349" t="n">
        <v>24.81</v>
      </c>
      <c r="J712" s="350" t="n">
        <v>1</v>
      </c>
      <c r="K712" s="351" t="n">
        <f aca="false">J712*I712/12</f>
        <v>2.0675</v>
      </c>
      <c r="M712" s="297"/>
    </row>
    <row r="713" customFormat="false" ht="12.75" hidden="false" customHeight="false" outlineLevel="0" collapsed="false">
      <c r="A713" s="17"/>
      <c r="B713" s="274"/>
      <c r="C713" s="344" t="n">
        <v>700</v>
      </c>
      <c r="D713" s="345"/>
      <c r="E713" s="386" t="s">
        <v>1141</v>
      </c>
      <c r="F713" s="347" t="n">
        <v>34674</v>
      </c>
      <c r="G713" s="347" t="s">
        <v>649</v>
      </c>
      <c r="H713" s="348"/>
      <c r="I713" s="349" t="n">
        <v>32.99</v>
      </c>
      <c r="J713" s="350" t="n">
        <v>1</v>
      </c>
      <c r="K713" s="351" t="n">
        <f aca="false">J713*I713/12</f>
        <v>2.74916666666667</v>
      </c>
      <c r="M713" s="297"/>
    </row>
    <row r="714" customFormat="false" ht="12.75" hidden="false" customHeight="false" outlineLevel="0" collapsed="false">
      <c r="A714" s="17"/>
      <c r="B714" s="274"/>
      <c r="C714" s="344" t="n">
        <v>701</v>
      </c>
      <c r="D714" s="345"/>
      <c r="E714" s="386" t="s">
        <v>1142</v>
      </c>
      <c r="F714" s="347" t="n">
        <v>34675</v>
      </c>
      <c r="G714" s="347" t="s">
        <v>649</v>
      </c>
      <c r="H714" s="348"/>
      <c r="I714" s="349" t="n">
        <v>40.22</v>
      </c>
      <c r="J714" s="350" t="n">
        <v>1</v>
      </c>
      <c r="K714" s="351" t="n">
        <f aca="false">J714*I714/12</f>
        <v>3.35166666666667</v>
      </c>
      <c r="M714" s="297"/>
    </row>
    <row r="715" customFormat="false" ht="12.75" hidden="false" customHeight="false" outlineLevel="0" collapsed="false">
      <c r="A715" s="17"/>
      <c r="B715" s="274"/>
      <c r="C715" s="344" t="n">
        <v>702</v>
      </c>
      <c r="D715" s="345"/>
      <c r="E715" s="386" t="s">
        <v>1143</v>
      </c>
      <c r="F715" s="347" t="n">
        <v>34676</v>
      </c>
      <c r="G715" s="347" t="s">
        <v>649</v>
      </c>
      <c r="H715" s="348"/>
      <c r="I715" s="349" t="n">
        <v>11.58</v>
      </c>
      <c r="J715" s="350" t="n">
        <v>1</v>
      </c>
      <c r="K715" s="351" t="n">
        <f aca="false">J715*I715/12</f>
        <v>0.965</v>
      </c>
      <c r="M715" s="297"/>
    </row>
    <row r="716" customFormat="false" ht="12.75" hidden="false" customHeight="false" outlineLevel="0" collapsed="false">
      <c r="A716" s="17"/>
      <c r="B716" s="274"/>
      <c r="C716" s="344" t="n">
        <v>703</v>
      </c>
      <c r="D716" s="345"/>
      <c r="E716" s="386" t="s">
        <v>1144</v>
      </c>
      <c r="F716" s="347" t="n">
        <v>34677</v>
      </c>
      <c r="G716" s="347" t="s">
        <v>649</v>
      </c>
      <c r="H716" s="348"/>
      <c r="I716" s="349" t="n">
        <v>15.56</v>
      </c>
      <c r="J716" s="350" t="n">
        <v>1</v>
      </c>
      <c r="K716" s="351" t="n">
        <f aca="false">J716*I716/12</f>
        <v>1.29666666666667</v>
      </c>
      <c r="M716" s="297"/>
    </row>
    <row r="717" customFormat="false" ht="27" hidden="false" customHeight="false" outlineLevel="0" collapsed="false">
      <c r="A717" s="17"/>
      <c r="B717" s="274"/>
      <c r="C717" s="344" t="n">
        <v>704</v>
      </c>
      <c r="D717" s="345"/>
      <c r="E717" s="386" t="s">
        <v>1145</v>
      </c>
      <c r="F717" s="347" t="n">
        <v>40623</v>
      </c>
      <c r="G717" s="347" t="s">
        <v>656</v>
      </c>
      <c r="H717" s="348"/>
      <c r="I717" s="349" t="n">
        <v>28.52</v>
      </c>
      <c r="J717" s="350" t="n">
        <v>1</v>
      </c>
      <c r="K717" s="351" t="n">
        <f aca="false">J717*I717/12</f>
        <v>2.37666666666667</v>
      </c>
      <c r="M717" s="297"/>
    </row>
    <row r="718" customFormat="false" ht="18" hidden="false" customHeight="false" outlineLevel="0" collapsed="false">
      <c r="A718" s="17"/>
      <c r="B718" s="274"/>
      <c r="C718" s="344" t="n">
        <v>705</v>
      </c>
      <c r="D718" s="345"/>
      <c r="E718" s="386" t="s">
        <v>1146</v>
      </c>
      <c r="F718" s="347" t="n">
        <v>11584</v>
      </c>
      <c r="G718" s="347" t="s">
        <v>432</v>
      </c>
      <c r="H718" s="348"/>
      <c r="I718" s="349" t="n">
        <v>55.82</v>
      </c>
      <c r="J718" s="350" t="n">
        <v>1</v>
      </c>
      <c r="K718" s="351" t="n">
        <f aca="false">J718*I718/12</f>
        <v>4.65166666666667</v>
      </c>
      <c r="M718" s="297"/>
    </row>
    <row r="719" customFormat="false" ht="27" hidden="false" customHeight="false" outlineLevel="0" collapsed="false">
      <c r="A719" s="17"/>
      <c r="B719" s="274"/>
      <c r="C719" s="344" t="n">
        <v>706</v>
      </c>
      <c r="D719" s="345"/>
      <c r="E719" s="386" t="s">
        <v>1147</v>
      </c>
      <c r="F719" s="347" t="n">
        <v>12081</v>
      </c>
      <c r="G719" s="347" t="s">
        <v>432</v>
      </c>
      <c r="H719" s="348"/>
      <c r="I719" s="349" t="n">
        <v>189.81</v>
      </c>
      <c r="J719" s="350" t="n">
        <v>1</v>
      </c>
      <c r="K719" s="351" t="n">
        <f aca="false">J719*I719/12</f>
        <v>15.8175</v>
      </c>
      <c r="M719" s="297"/>
    </row>
    <row r="720" customFormat="false" ht="27" hidden="false" customHeight="false" outlineLevel="0" collapsed="false">
      <c r="A720" s="17"/>
      <c r="B720" s="274"/>
      <c r="C720" s="344" t="n">
        <v>707</v>
      </c>
      <c r="D720" s="345"/>
      <c r="E720" s="386" t="s">
        <v>1148</v>
      </c>
      <c r="F720" s="347" t="n">
        <v>12082</v>
      </c>
      <c r="G720" s="347" t="s">
        <v>432</v>
      </c>
      <c r="H720" s="348"/>
      <c r="I720" s="349" t="n">
        <v>298.31</v>
      </c>
      <c r="J720" s="350" t="n">
        <v>1</v>
      </c>
      <c r="K720" s="351" t="n">
        <f aca="false">J720*I720/12</f>
        <v>24.8591666666667</v>
      </c>
      <c r="M720" s="297"/>
    </row>
    <row r="721" customFormat="false" ht="18" hidden="false" customHeight="false" outlineLevel="0" collapsed="false">
      <c r="A721" s="17"/>
      <c r="B721" s="274"/>
      <c r="C721" s="344" t="n">
        <v>708</v>
      </c>
      <c r="D721" s="345"/>
      <c r="E721" s="386" t="s">
        <v>1149</v>
      </c>
      <c r="F721" s="347" t="n">
        <v>20971</v>
      </c>
      <c r="G721" s="347" t="s">
        <v>432</v>
      </c>
      <c r="H721" s="348"/>
      <c r="I721" s="349" t="n">
        <v>10.95</v>
      </c>
      <c r="J721" s="350" t="n">
        <v>1</v>
      </c>
      <c r="K721" s="351" t="n">
        <f aca="false">J721*I721/12</f>
        <v>0.9125</v>
      </c>
      <c r="M721" s="297"/>
    </row>
    <row r="722" customFormat="false" ht="36" hidden="false" customHeight="false" outlineLevel="0" collapsed="false">
      <c r="A722" s="17"/>
      <c r="B722" s="274"/>
      <c r="C722" s="344" t="n">
        <v>709</v>
      </c>
      <c r="D722" s="345"/>
      <c r="E722" s="386" t="s">
        <v>1150</v>
      </c>
      <c r="F722" s="347" t="n">
        <v>5047</v>
      </c>
      <c r="G722" s="347" t="s">
        <v>432</v>
      </c>
      <c r="H722" s="348"/>
      <c r="I722" s="349" t="n">
        <v>267.34</v>
      </c>
      <c r="J722" s="350" t="n">
        <v>1</v>
      </c>
      <c r="K722" s="351" t="n">
        <f aca="false">J722*I722/12</f>
        <v>22.2783333333333</v>
      </c>
      <c r="M722" s="297"/>
    </row>
    <row r="723" customFormat="false" ht="27" hidden="false" customHeight="false" outlineLevel="0" collapsed="false">
      <c r="A723" s="17"/>
      <c r="B723" s="274"/>
      <c r="C723" s="344" t="n">
        <v>710</v>
      </c>
      <c r="D723" s="345"/>
      <c r="E723" s="386" t="s">
        <v>1151</v>
      </c>
      <c r="F723" s="347" t="n">
        <v>13369</v>
      </c>
      <c r="G723" s="347" t="s">
        <v>432</v>
      </c>
      <c r="H723" s="348"/>
      <c r="I723" s="349" t="n">
        <v>289.99</v>
      </c>
      <c r="J723" s="350" t="n">
        <v>1</v>
      </c>
      <c r="K723" s="351" t="n">
        <f aca="false">J723*I723/12</f>
        <v>24.1658333333333</v>
      </c>
      <c r="M723" s="297"/>
    </row>
    <row r="724" customFormat="false" ht="27" hidden="false" customHeight="false" outlineLevel="0" collapsed="false">
      <c r="A724" s="17"/>
      <c r="B724" s="274"/>
      <c r="C724" s="344" t="n">
        <v>711</v>
      </c>
      <c r="D724" s="345"/>
      <c r="E724" s="386" t="s">
        <v>1152</v>
      </c>
      <c r="F724" s="347" t="n">
        <v>13370</v>
      </c>
      <c r="G724" s="347" t="s">
        <v>432</v>
      </c>
      <c r="H724" s="348"/>
      <c r="I724" s="349" t="n">
        <v>402</v>
      </c>
      <c r="J724" s="350" t="n">
        <v>1</v>
      </c>
      <c r="K724" s="351" t="n">
        <f aca="false">J724*I724/12</f>
        <v>33.5</v>
      </c>
      <c r="M724" s="297"/>
    </row>
    <row r="725" customFormat="false" ht="18" hidden="false" customHeight="false" outlineLevel="0" collapsed="false">
      <c r="A725" s="17"/>
      <c r="B725" s="274"/>
      <c r="C725" s="344" t="n">
        <v>712</v>
      </c>
      <c r="D725" s="345"/>
      <c r="E725" s="386" t="s">
        <v>1153</v>
      </c>
      <c r="F725" s="347" t="n">
        <v>13279</v>
      </c>
      <c r="G725" s="347" t="s">
        <v>462</v>
      </c>
      <c r="H725" s="348"/>
      <c r="I725" s="349" t="n">
        <v>11</v>
      </c>
      <c r="J725" s="350" t="n">
        <v>1</v>
      </c>
      <c r="K725" s="351" t="n">
        <f aca="false">J725*I725/12</f>
        <v>0.916666666666667</v>
      </c>
      <c r="M725" s="297"/>
    </row>
    <row r="726" customFormat="false" ht="12.75" hidden="false" customHeight="false" outlineLevel="0" collapsed="false">
      <c r="A726" s="17"/>
      <c r="B726" s="274"/>
      <c r="C726" s="344" t="n">
        <v>713</v>
      </c>
      <c r="D726" s="345"/>
      <c r="E726" s="386" t="s">
        <v>1154</v>
      </c>
      <c r="F726" s="347" t="n">
        <v>11977</v>
      </c>
      <c r="G726" s="347" t="s">
        <v>432</v>
      </c>
      <c r="H726" s="348"/>
      <c r="I726" s="349" t="n">
        <v>5.69</v>
      </c>
      <c r="J726" s="350" t="n">
        <v>1</v>
      </c>
      <c r="K726" s="351" t="n">
        <f aca="false">J726*I726/12</f>
        <v>0.474166666666667</v>
      </c>
      <c r="M726" s="297"/>
    </row>
    <row r="727" customFormat="false" ht="12.75" hidden="false" customHeight="false" outlineLevel="0" collapsed="false">
      <c r="A727" s="17"/>
      <c r="B727" s="274"/>
      <c r="C727" s="344" t="n">
        <v>714</v>
      </c>
      <c r="D727" s="345"/>
      <c r="E727" s="386" t="s">
        <v>1155</v>
      </c>
      <c r="F727" s="347" t="n">
        <v>11975</v>
      </c>
      <c r="G727" s="347" t="s">
        <v>432</v>
      </c>
      <c r="H727" s="348"/>
      <c r="I727" s="349" t="n">
        <v>12.49</v>
      </c>
      <c r="J727" s="350" t="n">
        <v>1</v>
      </c>
      <c r="K727" s="351" t="n">
        <f aca="false">J727*I727/12</f>
        <v>1.04083333333333</v>
      </c>
      <c r="M727" s="297"/>
    </row>
    <row r="728" customFormat="false" ht="12.75" hidden="false" customHeight="false" outlineLevel="0" collapsed="false">
      <c r="A728" s="17"/>
      <c r="B728" s="274"/>
      <c r="C728" s="344" t="n">
        <v>715</v>
      </c>
      <c r="D728" s="345"/>
      <c r="E728" s="386" t="s">
        <v>1156</v>
      </c>
      <c r="F728" s="347" t="n">
        <v>11976</v>
      </c>
      <c r="G728" s="347" t="s">
        <v>432</v>
      </c>
      <c r="H728" s="348"/>
      <c r="I728" s="349" t="n">
        <v>0.63</v>
      </c>
      <c r="J728" s="350" t="n">
        <v>1</v>
      </c>
      <c r="K728" s="351" t="n">
        <f aca="false">J728*I728/12</f>
        <v>0.0525</v>
      </c>
      <c r="M728" s="297"/>
    </row>
    <row r="729" customFormat="false" ht="18" hidden="false" customHeight="false" outlineLevel="0" collapsed="false">
      <c r="A729" s="17"/>
      <c r="B729" s="274"/>
      <c r="C729" s="344" t="n">
        <v>716</v>
      </c>
      <c r="D729" s="345"/>
      <c r="E729" s="386" t="s">
        <v>1157</v>
      </c>
      <c r="F729" s="347" t="n">
        <v>1368</v>
      </c>
      <c r="G729" s="347" t="s">
        <v>432</v>
      </c>
      <c r="H729" s="348"/>
      <c r="I729" s="349" t="n">
        <v>43.7</v>
      </c>
      <c r="J729" s="350" t="n">
        <v>1</v>
      </c>
      <c r="K729" s="351" t="n">
        <f aca="false">J729*I729/12</f>
        <v>3.64166666666667</v>
      </c>
      <c r="M729" s="297"/>
    </row>
    <row r="730" customFormat="false" ht="18" hidden="false" customHeight="false" outlineLevel="0" collapsed="false">
      <c r="A730" s="17"/>
      <c r="B730" s="274"/>
      <c r="C730" s="344" t="n">
        <v>717</v>
      </c>
      <c r="D730" s="345"/>
      <c r="E730" s="386" t="s">
        <v>1158</v>
      </c>
      <c r="F730" s="347" t="n">
        <v>1367</v>
      </c>
      <c r="G730" s="347" t="s">
        <v>432</v>
      </c>
      <c r="H730" s="348"/>
      <c r="I730" s="349" t="n">
        <v>141.35</v>
      </c>
      <c r="J730" s="350" t="n">
        <v>1</v>
      </c>
      <c r="K730" s="351" t="n">
        <f aca="false">J730*I730/12</f>
        <v>11.7791666666667</v>
      </c>
      <c r="M730" s="297"/>
    </row>
    <row r="731" customFormat="false" ht="18" hidden="false" customHeight="false" outlineLevel="0" collapsed="false">
      <c r="A731" s="17"/>
      <c r="B731" s="274"/>
      <c r="C731" s="344" t="n">
        <v>718</v>
      </c>
      <c r="D731" s="345"/>
      <c r="E731" s="386" t="s">
        <v>1159</v>
      </c>
      <c r="F731" s="347" t="n">
        <v>7608</v>
      </c>
      <c r="G731" s="347" t="s">
        <v>432</v>
      </c>
      <c r="H731" s="348"/>
      <c r="I731" s="349" t="n">
        <v>3.95</v>
      </c>
      <c r="J731" s="350" t="n">
        <v>1</v>
      </c>
      <c r="K731" s="351" t="n">
        <f aca="false">J731*I731/12</f>
        <v>0.329166666666667</v>
      </c>
      <c r="M731" s="297"/>
    </row>
    <row r="732" customFormat="false" ht="12.75" hidden="false" customHeight="false" outlineLevel="0" collapsed="false">
      <c r="A732" s="17"/>
      <c r="B732" s="274"/>
      <c r="C732" s="344" t="n">
        <v>719</v>
      </c>
      <c r="D732" s="345"/>
      <c r="E732" s="386" t="s">
        <v>1160</v>
      </c>
      <c r="F732" s="347" t="n">
        <v>1380</v>
      </c>
      <c r="G732" s="347" t="s">
        <v>462</v>
      </c>
      <c r="H732" s="348"/>
      <c r="I732" s="349" t="n">
        <v>2.86</v>
      </c>
      <c r="J732" s="350" t="n">
        <v>1</v>
      </c>
      <c r="K732" s="351" t="n">
        <f aca="false">J732*I732/12</f>
        <v>0.238333333333333</v>
      </c>
      <c r="M732" s="297"/>
    </row>
    <row r="733" customFormat="false" ht="18" hidden="false" customHeight="false" outlineLevel="0" collapsed="false">
      <c r="A733" s="17"/>
      <c r="B733" s="274"/>
      <c r="C733" s="344" t="n">
        <v>720</v>
      </c>
      <c r="D733" s="345"/>
      <c r="E733" s="386" t="s">
        <v>1161</v>
      </c>
      <c r="F733" s="347" t="n">
        <v>1375</v>
      </c>
      <c r="G733" s="347" t="s">
        <v>462</v>
      </c>
      <c r="H733" s="348"/>
      <c r="I733" s="349" t="n">
        <v>9.3</v>
      </c>
      <c r="J733" s="350" t="n">
        <v>1</v>
      </c>
      <c r="K733" s="351" t="n">
        <f aca="false">J733*I733/12</f>
        <v>0.775</v>
      </c>
      <c r="M733" s="297"/>
    </row>
    <row r="734" customFormat="false" ht="12.75" hidden="false" customHeight="false" outlineLevel="0" collapsed="false">
      <c r="A734" s="17"/>
      <c r="B734" s="274"/>
      <c r="C734" s="344" t="n">
        <v>721</v>
      </c>
      <c r="D734" s="345"/>
      <c r="E734" s="386" t="s">
        <v>1162</v>
      </c>
      <c r="F734" s="347" t="n">
        <v>1379</v>
      </c>
      <c r="G734" s="347" t="s">
        <v>462</v>
      </c>
      <c r="H734" s="348"/>
      <c r="I734" s="349" t="n">
        <v>0.48</v>
      </c>
      <c r="J734" s="350" t="n">
        <v>1</v>
      </c>
      <c r="K734" s="351" t="n">
        <f aca="false">J734*I734/12</f>
        <v>0.04</v>
      </c>
      <c r="M734" s="297"/>
    </row>
    <row r="735" customFormat="false" ht="12.75" hidden="false" customHeight="false" outlineLevel="0" collapsed="false">
      <c r="A735" s="17"/>
      <c r="B735" s="274"/>
      <c r="C735" s="344" t="n">
        <v>722</v>
      </c>
      <c r="D735" s="345"/>
      <c r="E735" s="386" t="s">
        <v>1163</v>
      </c>
      <c r="F735" s="347" t="n">
        <v>10511</v>
      </c>
      <c r="G735" s="347" t="s">
        <v>1164</v>
      </c>
      <c r="H735" s="348"/>
      <c r="I735" s="349" t="n">
        <v>24.4</v>
      </c>
      <c r="J735" s="350" t="n">
        <v>1</v>
      </c>
      <c r="K735" s="351" t="n">
        <f aca="false">J735*I735/12</f>
        <v>2.03333333333333</v>
      </c>
      <c r="M735" s="297"/>
    </row>
    <row r="736" customFormat="false" ht="12.75" hidden="false" customHeight="false" outlineLevel="0" collapsed="false">
      <c r="A736" s="17"/>
      <c r="B736" s="274"/>
      <c r="C736" s="344" t="n">
        <v>723</v>
      </c>
      <c r="D736" s="345"/>
      <c r="E736" s="386" t="s">
        <v>1165</v>
      </c>
      <c r="F736" s="347" t="n">
        <v>13284</v>
      </c>
      <c r="G736" s="347" t="s">
        <v>462</v>
      </c>
      <c r="H736" s="348"/>
      <c r="I736" s="349" t="n">
        <v>0.41</v>
      </c>
      <c r="J736" s="350" t="n">
        <v>1</v>
      </c>
      <c r="K736" s="351" t="n">
        <f aca="false">J736*I736/12</f>
        <v>0.0341666666666667</v>
      </c>
      <c r="M736" s="297"/>
    </row>
    <row r="737" customFormat="false" ht="12.75" hidden="false" customHeight="false" outlineLevel="0" collapsed="false">
      <c r="A737" s="17"/>
      <c r="B737" s="274"/>
      <c r="C737" s="344" t="n">
        <v>724</v>
      </c>
      <c r="D737" s="345"/>
      <c r="E737" s="386" t="s">
        <v>1166</v>
      </c>
      <c r="F737" s="347" t="n">
        <v>25974</v>
      </c>
      <c r="G737" s="347" t="s">
        <v>462</v>
      </c>
      <c r="H737" s="348"/>
      <c r="I737" s="349" t="n">
        <v>1.63</v>
      </c>
      <c r="J737" s="350" t="n">
        <v>1</v>
      </c>
      <c r="K737" s="351" t="n">
        <f aca="false">J737*I737/12</f>
        <v>0.135833333333333</v>
      </c>
      <c r="M737" s="297"/>
    </row>
    <row r="738" customFormat="false" ht="12.75" hidden="false" customHeight="false" outlineLevel="0" collapsed="false">
      <c r="A738" s="17"/>
      <c r="B738" s="274"/>
      <c r="C738" s="344" t="n">
        <v>725</v>
      </c>
      <c r="D738" s="345"/>
      <c r="E738" s="386" t="s">
        <v>1167</v>
      </c>
      <c r="F738" s="347" t="n">
        <v>1382</v>
      </c>
      <c r="G738" s="347" t="s">
        <v>1164</v>
      </c>
      <c r="H738" s="348"/>
      <c r="I738" s="349" t="n">
        <v>23.51</v>
      </c>
      <c r="J738" s="350" t="n">
        <v>20</v>
      </c>
      <c r="K738" s="351" t="n">
        <f aca="false">J738*I738/12</f>
        <v>39.1833333333333</v>
      </c>
      <c r="M738" s="297"/>
    </row>
    <row r="739" customFormat="false" ht="12.75" hidden="false" customHeight="false" outlineLevel="0" collapsed="false">
      <c r="A739" s="17"/>
      <c r="B739" s="274"/>
      <c r="C739" s="344" t="n">
        <v>726</v>
      </c>
      <c r="D739" s="345"/>
      <c r="E739" s="386" t="s">
        <v>1168</v>
      </c>
      <c r="F739" s="347" t="n">
        <v>34753</v>
      </c>
      <c r="G739" s="347" t="s">
        <v>462</v>
      </c>
      <c r="H739" s="348"/>
      <c r="I739" s="349" t="n">
        <v>0.47</v>
      </c>
      <c r="J739" s="350" t="n">
        <v>1</v>
      </c>
      <c r="K739" s="351" t="n">
        <f aca="false">J739*I739/12</f>
        <v>0.0391666666666667</v>
      </c>
      <c r="M739" s="297"/>
    </row>
    <row r="740" customFormat="false" ht="18" hidden="false" customHeight="false" outlineLevel="0" collapsed="false">
      <c r="A740" s="17"/>
      <c r="B740" s="274"/>
      <c r="C740" s="344" t="n">
        <v>727</v>
      </c>
      <c r="D740" s="345"/>
      <c r="E740" s="386" t="s">
        <v>1169</v>
      </c>
      <c r="F740" s="347" t="n">
        <v>1339</v>
      </c>
      <c r="G740" s="347" t="s">
        <v>462</v>
      </c>
      <c r="H740" s="348"/>
      <c r="I740" s="349" t="n">
        <v>20.7</v>
      </c>
      <c r="J740" s="350" t="n">
        <v>10</v>
      </c>
      <c r="K740" s="351" t="n">
        <f aca="false">J740*I740/12</f>
        <v>17.25</v>
      </c>
      <c r="M740" s="297"/>
    </row>
    <row r="741" customFormat="false" ht="12.75" hidden="false" customHeight="false" outlineLevel="0" collapsed="false">
      <c r="A741" s="17"/>
      <c r="B741" s="274"/>
      <c r="C741" s="344" t="n">
        <v>728</v>
      </c>
      <c r="D741" s="345"/>
      <c r="E741" s="386" t="s">
        <v>1170</v>
      </c>
      <c r="F741" s="347" t="n">
        <v>11849</v>
      </c>
      <c r="G741" s="347" t="s">
        <v>464</v>
      </c>
      <c r="H741" s="348"/>
      <c r="I741" s="349" t="n">
        <v>13.27</v>
      </c>
      <c r="J741" s="350" t="n">
        <v>1</v>
      </c>
      <c r="K741" s="351" t="n">
        <f aca="false">J741*I741/12</f>
        <v>1.10583333333333</v>
      </c>
      <c r="M741" s="297"/>
    </row>
    <row r="742" customFormat="false" ht="18" hidden="false" customHeight="false" outlineLevel="0" collapsed="false">
      <c r="A742" s="17"/>
      <c r="B742" s="274"/>
      <c r="C742" s="344" t="n">
        <v>729</v>
      </c>
      <c r="D742" s="345"/>
      <c r="E742" s="386" t="s">
        <v>1171</v>
      </c>
      <c r="F742" s="347" t="n">
        <v>34348</v>
      </c>
      <c r="G742" s="347" t="s">
        <v>460</v>
      </c>
      <c r="H742" s="348"/>
      <c r="I742" s="349" t="n">
        <v>28.1</v>
      </c>
      <c r="J742" s="350" t="n">
        <v>1</v>
      </c>
      <c r="K742" s="351" t="n">
        <f aca="false">J742*I742/12</f>
        <v>2.34166666666667</v>
      </c>
      <c r="M742" s="297"/>
    </row>
    <row r="743" customFormat="false" ht="18" hidden="false" customHeight="false" outlineLevel="0" collapsed="false">
      <c r="A743" s="17"/>
      <c r="B743" s="274"/>
      <c r="C743" s="344" t="n">
        <v>730</v>
      </c>
      <c r="D743" s="345"/>
      <c r="E743" s="386" t="s">
        <v>1172</v>
      </c>
      <c r="F743" s="347" t="n">
        <v>34347</v>
      </c>
      <c r="G743" s="347" t="s">
        <v>460</v>
      </c>
      <c r="H743" s="348"/>
      <c r="I743" s="349" t="n">
        <v>14.52</v>
      </c>
      <c r="J743" s="350" t="n">
        <v>1</v>
      </c>
      <c r="K743" s="351" t="n">
        <f aca="false">J743*I743/12</f>
        <v>1.21</v>
      </c>
      <c r="M743" s="297"/>
    </row>
    <row r="744" customFormat="false" ht="18" hidden="false" customHeight="false" outlineLevel="0" collapsed="false">
      <c r="A744" s="17"/>
      <c r="B744" s="274"/>
      <c r="C744" s="344" t="n">
        <v>731</v>
      </c>
      <c r="D744" s="345"/>
      <c r="E744" s="386" t="s">
        <v>1173</v>
      </c>
      <c r="F744" s="347" t="n">
        <v>11146</v>
      </c>
      <c r="G744" s="347" t="s">
        <v>560</v>
      </c>
      <c r="H744" s="348"/>
      <c r="I744" s="349" t="n">
        <v>265.26</v>
      </c>
      <c r="J744" s="350" t="n">
        <v>0.1</v>
      </c>
      <c r="K744" s="351" t="n">
        <f aca="false">J744*I744/12</f>
        <v>2.2105</v>
      </c>
      <c r="M744" s="297"/>
    </row>
    <row r="745" customFormat="false" ht="18" hidden="false" customHeight="false" outlineLevel="0" collapsed="false">
      <c r="A745" s="17"/>
      <c r="B745" s="274"/>
      <c r="C745" s="344" t="n">
        <v>732</v>
      </c>
      <c r="D745" s="345"/>
      <c r="E745" s="386" t="s">
        <v>1174</v>
      </c>
      <c r="F745" s="347" t="n">
        <v>11147</v>
      </c>
      <c r="G745" s="347" t="s">
        <v>560</v>
      </c>
      <c r="H745" s="348"/>
      <c r="I745" s="349" t="n">
        <v>275.08</v>
      </c>
      <c r="J745" s="350" t="n">
        <v>1</v>
      </c>
      <c r="K745" s="351" t="n">
        <f aca="false">J745*I745/12</f>
        <v>22.9233333333333</v>
      </c>
      <c r="M745" s="297"/>
    </row>
    <row r="746" customFormat="false" ht="18" hidden="false" customHeight="false" outlineLevel="0" collapsed="false">
      <c r="A746" s="17"/>
      <c r="B746" s="274"/>
      <c r="C746" s="344" t="n">
        <v>733</v>
      </c>
      <c r="D746" s="345"/>
      <c r="E746" s="386" t="s">
        <v>1175</v>
      </c>
      <c r="F746" s="347" t="n">
        <v>34872</v>
      </c>
      <c r="G746" s="347" t="s">
        <v>560</v>
      </c>
      <c r="H746" s="348"/>
      <c r="I746" s="349" t="n">
        <v>284.91</v>
      </c>
      <c r="J746" s="350" t="n">
        <v>0.1</v>
      </c>
      <c r="K746" s="351" t="n">
        <f aca="false">J746*I746/12</f>
        <v>2.37425</v>
      </c>
      <c r="M746" s="297"/>
    </row>
    <row r="747" customFormat="false" ht="18" hidden="false" customHeight="false" outlineLevel="0" collapsed="false">
      <c r="A747" s="17"/>
      <c r="B747" s="274"/>
      <c r="C747" s="344" t="n">
        <v>734</v>
      </c>
      <c r="D747" s="345"/>
      <c r="E747" s="386" t="s">
        <v>1176</v>
      </c>
      <c r="F747" s="347" t="n">
        <v>34491</v>
      </c>
      <c r="G747" s="347" t="s">
        <v>560</v>
      </c>
      <c r="H747" s="348"/>
      <c r="I747" s="349" t="n">
        <v>290.67</v>
      </c>
      <c r="J747" s="350" t="n">
        <v>0.1</v>
      </c>
      <c r="K747" s="351" t="n">
        <f aca="false">J747*I747/12</f>
        <v>2.42225</v>
      </c>
      <c r="M747" s="297"/>
    </row>
    <row r="748" customFormat="false" ht="27" hidden="false" customHeight="false" outlineLevel="0" collapsed="false">
      <c r="A748" s="17"/>
      <c r="B748" s="274"/>
      <c r="C748" s="344" t="n">
        <v>735</v>
      </c>
      <c r="D748" s="345"/>
      <c r="E748" s="386" t="s">
        <v>1177</v>
      </c>
      <c r="F748" s="347" t="n">
        <v>34492</v>
      </c>
      <c r="G748" s="347" t="s">
        <v>560</v>
      </c>
      <c r="H748" s="348"/>
      <c r="I748" s="349" t="n">
        <v>240.7</v>
      </c>
      <c r="J748" s="350" t="n">
        <v>0.1</v>
      </c>
      <c r="K748" s="351" t="n">
        <f aca="false">J748*I748/12</f>
        <v>2.00583333333333</v>
      </c>
      <c r="M748" s="297"/>
    </row>
    <row r="749" customFormat="false" ht="27" hidden="false" customHeight="false" outlineLevel="0" collapsed="false">
      <c r="A749" s="17"/>
      <c r="B749" s="274"/>
      <c r="C749" s="344" t="n">
        <v>736</v>
      </c>
      <c r="D749" s="345"/>
      <c r="E749" s="386" t="s">
        <v>1178</v>
      </c>
      <c r="F749" s="347" t="n">
        <v>1524</v>
      </c>
      <c r="G749" s="347" t="s">
        <v>560</v>
      </c>
      <c r="H749" s="348"/>
      <c r="I749" s="349" t="n">
        <v>280</v>
      </c>
      <c r="J749" s="350" t="n">
        <v>0.1</v>
      </c>
      <c r="K749" s="351" t="n">
        <f aca="false">J749*I749/12</f>
        <v>2.33333333333333</v>
      </c>
      <c r="M749" s="297"/>
    </row>
    <row r="750" customFormat="false" ht="27" hidden="false" customHeight="false" outlineLevel="0" collapsed="false">
      <c r="A750" s="17"/>
      <c r="B750" s="274"/>
      <c r="C750" s="344" t="n">
        <v>737</v>
      </c>
      <c r="D750" s="345"/>
      <c r="E750" s="386" t="s">
        <v>1179</v>
      </c>
      <c r="F750" s="347" t="n">
        <v>38404</v>
      </c>
      <c r="G750" s="347" t="s">
        <v>560</v>
      </c>
      <c r="H750" s="348"/>
      <c r="I750" s="349" t="n">
        <v>295.53</v>
      </c>
      <c r="J750" s="350" t="n">
        <v>0.1</v>
      </c>
      <c r="K750" s="351" t="n">
        <f aca="false">J750*I750/12</f>
        <v>2.46275</v>
      </c>
      <c r="M750" s="297"/>
    </row>
    <row r="751" customFormat="false" ht="27" hidden="false" customHeight="false" outlineLevel="0" collapsed="false">
      <c r="A751" s="17"/>
      <c r="B751" s="274"/>
      <c r="C751" s="344" t="n">
        <v>738</v>
      </c>
      <c r="D751" s="345"/>
      <c r="E751" s="386" t="s">
        <v>1180</v>
      </c>
      <c r="F751" s="347" t="n">
        <v>39849</v>
      </c>
      <c r="G751" s="347" t="s">
        <v>560</v>
      </c>
      <c r="H751" s="348"/>
      <c r="I751" s="349" t="n">
        <v>294.89</v>
      </c>
      <c r="J751" s="350" t="n">
        <v>0.1</v>
      </c>
      <c r="K751" s="351" t="n">
        <f aca="false">J751*I751/12</f>
        <v>2.45741666666667</v>
      </c>
      <c r="M751" s="297"/>
    </row>
    <row r="752" customFormat="false" ht="27" hidden="false" customHeight="false" outlineLevel="0" collapsed="false">
      <c r="A752" s="17"/>
      <c r="B752" s="274"/>
      <c r="C752" s="344" t="n">
        <v>739</v>
      </c>
      <c r="D752" s="345"/>
      <c r="E752" s="386" t="s">
        <v>1181</v>
      </c>
      <c r="F752" s="347" t="n">
        <v>38464</v>
      </c>
      <c r="G752" s="347" t="s">
        <v>560</v>
      </c>
      <c r="H752" s="348"/>
      <c r="I752" s="349" t="n">
        <v>357</v>
      </c>
      <c r="J752" s="350" t="n">
        <v>0.1</v>
      </c>
      <c r="K752" s="351" t="n">
        <f aca="false">J752*I752/12</f>
        <v>2.975</v>
      </c>
      <c r="M752" s="297"/>
    </row>
    <row r="753" customFormat="false" ht="27" hidden="false" customHeight="false" outlineLevel="0" collapsed="false">
      <c r="A753" s="17"/>
      <c r="B753" s="274"/>
      <c r="C753" s="344" t="n">
        <v>740</v>
      </c>
      <c r="D753" s="345"/>
      <c r="E753" s="386" t="s">
        <v>1182</v>
      </c>
      <c r="F753" s="347" t="n">
        <v>34493</v>
      </c>
      <c r="G753" s="347" t="s">
        <v>560</v>
      </c>
      <c r="H753" s="348"/>
      <c r="I753" s="349" t="n">
        <v>250.03</v>
      </c>
      <c r="J753" s="350" t="n">
        <v>0.1</v>
      </c>
      <c r="K753" s="351" t="n">
        <f aca="false">J753*I753/12</f>
        <v>2.08358333333333</v>
      </c>
      <c r="M753" s="297"/>
    </row>
    <row r="754" customFormat="false" ht="27" hidden="false" customHeight="false" outlineLevel="0" collapsed="false">
      <c r="A754" s="17"/>
      <c r="B754" s="274"/>
      <c r="C754" s="344" t="n">
        <v>741</v>
      </c>
      <c r="D754" s="345"/>
      <c r="E754" s="386" t="s">
        <v>1183</v>
      </c>
      <c r="F754" s="347" t="n">
        <v>1527</v>
      </c>
      <c r="G754" s="347" t="s">
        <v>560</v>
      </c>
      <c r="H754" s="348"/>
      <c r="I754" s="349" t="n">
        <v>291.78</v>
      </c>
      <c r="J754" s="350" t="n">
        <v>0.1</v>
      </c>
      <c r="K754" s="351" t="n">
        <f aca="false">J754*I754/12</f>
        <v>2.4315</v>
      </c>
      <c r="M754" s="297"/>
    </row>
    <row r="755" customFormat="false" ht="27" hidden="false" customHeight="false" outlineLevel="0" collapsed="false">
      <c r="A755" s="17"/>
      <c r="B755" s="274"/>
      <c r="C755" s="344" t="n">
        <v>742</v>
      </c>
      <c r="D755" s="345"/>
      <c r="E755" s="386" t="s">
        <v>1184</v>
      </c>
      <c r="F755" s="347" t="n">
        <v>38405</v>
      </c>
      <c r="G755" s="347" t="s">
        <v>560</v>
      </c>
      <c r="H755" s="348"/>
      <c r="I755" s="349" t="n">
        <v>313.26</v>
      </c>
      <c r="J755" s="350" t="n">
        <v>0.1</v>
      </c>
      <c r="K755" s="351" t="n">
        <f aca="false">J755*I755/12</f>
        <v>2.6105</v>
      </c>
      <c r="M755" s="297"/>
    </row>
    <row r="756" customFormat="false" ht="27" hidden="false" customHeight="false" outlineLevel="0" collapsed="false">
      <c r="A756" s="17"/>
      <c r="B756" s="274"/>
      <c r="C756" s="344" t="n">
        <v>743</v>
      </c>
      <c r="D756" s="345"/>
      <c r="E756" s="386" t="s">
        <v>1185</v>
      </c>
      <c r="F756" s="347" t="n">
        <v>38408</v>
      </c>
      <c r="G756" s="347" t="s">
        <v>560</v>
      </c>
      <c r="H756" s="348"/>
      <c r="I756" s="349" t="n">
        <v>325.74</v>
      </c>
      <c r="J756" s="350" t="n">
        <v>0.1</v>
      </c>
      <c r="K756" s="351" t="n">
        <f aca="false">J756*I756/12</f>
        <v>2.7145</v>
      </c>
      <c r="M756" s="297"/>
    </row>
    <row r="757" customFormat="false" ht="27" hidden="false" customHeight="false" outlineLevel="0" collapsed="false">
      <c r="A757" s="17"/>
      <c r="B757" s="274"/>
      <c r="C757" s="344" t="n">
        <v>744</v>
      </c>
      <c r="D757" s="345"/>
      <c r="E757" s="386" t="s">
        <v>1186</v>
      </c>
      <c r="F757" s="347" t="n">
        <v>34494</v>
      </c>
      <c r="G757" s="347" t="s">
        <v>560</v>
      </c>
      <c r="H757" s="348"/>
      <c r="I757" s="349" t="n">
        <v>261.13</v>
      </c>
      <c r="J757" s="350" t="n">
        <v>0.1</v>
      </c>
      <c r="K757" s="351" t="n">
        <f aca="false">J757*I757/12</f>
        <v>2.17608333333333</v>
      </c>
      <c r="M757" s="297"/>
    </row>
    <row r="758" customFormat="false" ht="27" hidden="false" customHeight="false" outlineLevel="0" collapsed="false">
      <c r="A758" s="17"/>
      <c r="B758" s="274"/>
      <c r="C758" s="344" t="n">
        <v>745</v>
      </c>
      <c r="D758" s="345"/>
      <c r="E758" s="386" t="s">
        <v>1187</v>
      </c>
      <c r="F758" s="347" t="n">
        <v>1525</v>
      </c>
      <c r="G758" s="347" t="s">
        <v>560</v>
      </c>
      <c r="H758" s="348"/>
      <c r="I758" s="349" t="n">
        <v>301.61</v>
      </c>
      <c r="J758" s="350" t="n">
        <v>0.1</v>
      </c>
      <c r="K758" s="351" t="n">
        <f aca="false">J758*I758/12</f>
        <v>2.51341666666667</v>
      </c>
      <c r="M758" s="297"/>
    </row>
    <row r="759" customFormat="false" ht="27" hidden="false" customHeight="false" outlineLevel="0" collapsed="false">
      <c r="A759" s="17"/>
      <c r="B759" s="274"/>
      <c r="C759" s="344" t="n">
        <v>746</v>
      </c>
      <c r="D759" s="345"/>
      <c r="E759" s="386" t="s">
        <v>1188</v>
      </c>
      <c r="F759" s="347" t="n">
        <v>38406</v>
      </c>
      <c r="G759" s="347" t="s">
        <v>560</v>
      </c>
      <c r="H759" s="348"/>
      <c r="I759" s="349" t="n">
        <v>329.14</v>
      </c>
      <c r="J759" s="350" t="n">
        <v>0.1</v>
      </c>
      <c r="K759" s="351" t="n">
        <f aca="false">J759*I759/12</f>
        <v>2.74283333333333</v>
      </c>
      <c r="M759" s="297"/>
    </row>
    <row r="760" customFormat="false" ht="27" hidden="false" customHeight="false" outlineLevel="0" collapsed="false">
      <c r="A760" s="17"/>
      <c r="B760" s="274"/>
      <c r="C760" s="344" t="n">
        <v>747</v>
      </c>
      <c r="D760" s="345"/>
      <c r="E760" s="386" t="s">
        <v>1189</v>
      </c>
      <c r="F760" s="347" t="n">
        <v>38409</v>
      </c>
      <c r="G760" s="347" t="s">
        <v>560</v>
      </c>
      <c r="H760" s="348"/>
      <c r="I760" s="349" t="n">
        <v>351.12</v>
      </c>
      <c r="J760" s="350" t="n">
        <v>0.1</v>
      </c>
      <c r="K760" s="351" t="n">
        <f aca="false">J760*I760/12</f>
        <v>2.926</v>
      </c>
      <c r="M760" s="297"/>
    </row>
    <row r="761" customFormat="false" ht="27" hidden="false" customHeight="false" outlineLevel="0" collapsed="false">
      <c r="A761" s="17"/>
      <c r="B761" s="274"/>
      <c r="C761" s="344" t="n">
        <v>748</v>
      </c>
      <c r="D761" s="345"/>
      <c r="E761" s="386" t="s">
        <v>1190</v>
      </c>
      <c r="F761" s="347" t="n">
        <v>34495</v>
      </c>
      <c r="G761" s="347" t="s">
        <v>560</v>
      </c>
      <c r="H761" s="348"/>
      <c r="I761" s="349" t="n">
        <v>272.28</v>
      </c>
      <c r="J761" s="350" t="n">
        <v>0.1</v>
      </c>
      <c r="K761" s="351" t="n">
        <f aca="false">J761*I761/12</f>
        <v>2.269</v>
      </c>
      <c r="M761" s="297"/>
    </row>
    <row r="762" customFormat="false" ht="27" hidden="false" customHeight="false" outlineLevel="0" collapsed="false">
      <c r="A762" s="17"/>
      <c r="B762" s="274"/>
      <c r="C762" s="344" t="n">
        <v>749</v>
      </c>
      <c r="D762" s="345"/>
      <c r="E762" s="386" t="s">
        <v>1191</v>
      </c>
      <c r="F762" s="347" t="n">
        <v>11145</v>
      </c>
      <c r="G762" s="347" t="s">
        <v>560</v>
      </c>
      <c r="H762" s="348"/>
      <c r="I762" s="349" t="n">
        <v>312.42</v>
      </c>
      <c r="J762" s="350" t="n">
        <v>0.1</v>
      </c>
      <c r="K762" s="351" t="n">
        <f aca="false">J762*I762/12</f>
        <v>2.6035</v>
      </c>
      <c r="M762" s="297"/>
    </row>
    <row r="763" customFormat="false" ht="27" hidden="false" customHeight="false" outlineLevel="0" collapsed="false">
      <c r="A763" s="17"/>
      <c r="B763" s="274"/>
      <c r="C763" s="344" t="n">
        <v>750</v>
      </c>
      <c r="D763" s="345"/>
      <c r="E763" s="386" t="s">
        <v>1192</v>
      </c>
      <c r="F763" s="347" t="n">
        <v>34496</v>
      </c>
      <c r="G763" s="347" t="s">
        <v>560</v>
      </c>
      <c r="H763" s="348"/>
      <c r="I763" s="349" t="n">
        <v>284.42</v>
      </c>
      <c r="J763" s="350" t="n">
        <v>0.1</v>
      </c>
      <c r="K763" s="351" t="n">
        <f aca="false">J763*I763/12</f>
        <v>2.37016666666667</v>
      </c>
      <c r="M763" s="297"/>
    </row>
    <row r="764" customFormat="false" ht="27" hidden="false" customHeight="false" outlineLevel="0" collapsed="false">
      <c r="A764" s="17"/>
      <c r="B764" s="274"/>
      <c r="C764" s="344" t="n">
        <v>751</v>
      </c>
      <c r="D764" s="345"/>
      <c r="E764" s="386" t="s">
        <v>1193</v>
      </c>
      <c r="F764" s="347" t="n">
        <v>34479</v>
      </c>
      <c r="G764" s="347" t="s">
        <v>560</v>
      </c>
      <c r="H764" s="348"/>
      <c r="I764" s="349" t="n">
        <v>324.21</v>
      </c>
      <c r="J764" s="350" t="n">
        <v>0.1</v>
      </c>
      <c r="K764" s="351" t="n">
        <f aca="false">J764*I764/12</f>
        <v>2.70175</v>
      </c>
      <c r="M764" s="297"/>
    </row>
    <row r="765" customFormat="false" ht="27" hidden="false" customHeight="false" outlineLevel="0" collapsed="false">
      <c r="A765" s="17"/>
      <c r="B765" s="274"/>
      <c r="C765" s="344" t="n">
        <v>752</v>
      </c>
      <c r="D765" s="345"/>
      <c r="E765" s="386" t="s">
        <v>1194</v>
      </c>
      <c r="F765" s="347" t="n">
        <v>34481</v>
      </c>
      <c r="G765" s="347" t="s">
        <v>560</v>
      </c>
      <c r="H765" s="348"/>
      <c r="I765" s="349" t="n">
        <v>364.49</v>
      </c>
      <c r="J765" s="350" t="n">
        <v>0.1</v>
      </c>
      <c r="K765" s="351" t="n">
        <f aca="false">J765*I765/12</f>
        <v>3.03741666666667</v>
      </c>
      <c r="M765" s="297"/>
    </row>
    <row r="766" customFormat="false" ht="27" hidden="false" customHeight="false" outlineLevel="0" collapsed="false">
      <c r="A766" s="17"/>
      <c r="B766" s="274"/>
      <c r="C766" s="344" t="n">
        <v>753</v>
      </c>
      <c r="D766" s="345"/>
      <c r="E766" s="386" t="s">
        <v>1195</v>
      </c>
      <c r="F766" s="347" t="n">
        <v>34483</v>
      </c>
      <c r="G766" s="347" t="s">
        <v>560</v>
      </c>
      <c r="H766" s="348"/>
      <c r="I766" s="349" t="n">
        <v>432.28</v>
      </c>
      <c r="J766" s="350" t="n">
        <v>0.1</v>
      </c>
      <c r="K766" s="351" t="n">
        <f aca="false">J766*I766/12</f>
        <v>3.60233333333333</v>
      </c>
      <c r="M766" s="297"/>
    </row>
    <row r="767" customFormat="false" ht="27" hidden="false" customHeight="false" outlineLevel="0" collapsed="false">
      <c r="A767" s="17"/>
      <c r="B767" s="274"/>
      <c r="C767" s="344" t="n">
        <v>754</v>
      </c>
      <c r="D767" s="345"/>
      <c r="E767" s="386" t="s">
        <v>1196</v>
      </c>
      <c r="F767" s="347" t="n">
        <v>34485</v>
      </c>
      <c r="G767" s="347" t="s">
        <v>560</v>
      </c>
      <c r="H767" s="348"/>
      <c r="I767" s="349" t="n">
        <v>555.08</v>
      </c>
      <c r="J767" s="350" t="n">
        <v>0.1</v>
      </c>
      <c r="K767" s="351" t="n">
        <f aca="false">J767*I767/12</f>
        <v>4.62566666666667</v>
      </c>
      <c r="M767" s="297"/>
    </row>
    <row r="768" customFormat="false" ht="27" hidden="false" customHeight="false" outlineLevel="0" collapsed="false">
      <c r="A768" s="17"/>
      <c r="B768" s="274"/>
      <c r="C768" s="344" t="n">
        <v>755</v>
      </c>
      <c r="D768" s="345"/>
      <c r="E768" s="386" t="s">
        <v>1197</v>
      </c>
      <c r="F768" s="347" t="n">
        <v>34497</v>
      </c>
      <c r="G768" s="347" t="s">
        <v>560</v>
      </c>
      <c r="H768" s="348"/>
      <c r="I768" s="349" t="n">
        <v>766.31</v>
      </c>
      <c r="J768" s="350" t="n">
        <v>0.1</v>
      </c>
      <c r="K768" s="351" t="n">
        <f aca="false">J768*I768/12</f>
        <v>6.38591666666667</v>
      </c>
      <c r="M768" s="297"/>
    </row>
    <row r="769" customFormat="false" ht="18" hidden="false" customHeight="false" outlineLevel="0" collapsed="false">
      <c r="A769" s="17"/>
      <c r="B769" s="274"/>
      <c r="C769" s="344" t="n">
        <v>756</v>
      </c>
      <c r="D769" s="345"/>
      <c r="E769" s="386" t="s">
        <v>1198</v>
      </c>
      <c r="F769" s="347" t="n">
        <v>14041</v>
      </c>
      <c r="G769" s="347" t="s">
        <v>560</v>
      </c>
      <c r="H769" s="348"/>
      <c r="I769" s="349" t="n">
        <v>240.17</v>
      </c>
      <c r="J769" s="350" t="n">
        <v>0.1</v>
      </c>
      <c r="K769" s="351" t="n">
        <f aca="false">J769*I769/12</f>
        <v>2.00141666666667</v>
      </c>
      <c r="M769" s="297"/>
    </row>
    <row r="770" customFormat="false" ht="18" hidden="false" customHeight="false" outlineLevel="0" collapsed="false">
      <c r="A770" s="17"/>
      <c r="B770" s="274"/>
      <c r="C770" s="344" t="n">
        <v>757</v>
      </c>
      <c r="D770" s="345"/>
      <c r="E770" s="386" t="s">
        <v>1199</v>
      </c>
      <c r="F770" s="347" t="n">
        <v>1523</v>
      </c>
      <c r="G770" s="347" t="s">
        <v>560</v>
      </c>
      <c r="H770" s="348"/>
      <c r="I770" s="349" t="n">
        <v>242.46</v>
      </c>
      <c r="J770" s="350" t="n">
        <v>0.1</v>
      </c>
      <c r="K770" s="351" t="n">
        <f aca="false">J770*I770/12</f>
        <v>2.0205</v>
      </c>
      <c r="M770" s="297"/>
    </row>
    <row r="771" customFormat="false" ht="18" hidden="false" customHeight="false" outlineLevel="0" collapsed="false">
      <c r="A771" s="17"/>
      <c r="B771" s="274"/>
      <c r="C771" s="344" t="n">
        <v>758</v>
      </c>
      <c r="D771" s="345"/>
      <c r="E771" s="386" t="s">
        <v>1200</v>
      </c>
      <c r="F771" s="347" t="n">
        <v>2582</v>
      </c>
      <c r="G771" s="347" t="s">
        <v>432</v>
      </c>
      <c r="H771" s="348"/>
      <c r="I771" s="349" t="n">
        <v>16.55</v>
      </c>
      <c r="J771" s="350" t="n">
        <v>10</v>
      </c>
      <c r="K771" s="351" t="n">
        <f aca="false">J771*I771/12</f>
        <v>13.7916666666667</v>
      </c>
      <c r="M771" s="297"/>
    </row>
    <row r="772" customFormat="false" ht="18" hidden="false" customHeight="false" outlineLevel="0" collapsed="false">
      <c r="A772" s="17"/>
      <c r="B772" s="274"/>
      <c r="C772" s="344" t="n">
        <v>759</v>
      </c>
      <c r="D772" s="345"/>
      <c r="E772" s="386" t="s">
        <v>1201</v>
      </c>
      <c r="F772" s="347" t="n">
        <v>2597</v>
      </c>
      <c r="G772" s="347" t="s">
        <v>432</v>
      </c>
      <c r="H772" s="348"/>
      <c r="I772" s="349" t="n">
        <v>14.19</v>
      </c>
      <c r="J772" s="350" t="n">
        <v>10</v>
      </c>
      <c r="K772" s="351" t="n">
        <f aca="false">J772*I772/12</f>
        <v>11.825</v>
      </c>
      <c r="M772" s="297"/>
    </row>
    <row r="773" customFormat="false" ht="18" hidden="false" customHeight="false" outlineLevel="0" collapsed="false">
      <c r="A773" s="17"/>
      <c r="B773" s="274"/>
      <c r="C773" s="344" t="n">
        <v>760</v>
      </c>
      <c r="D773" s="345"/>
      <c r="E773" s="386" t="s">
        <v>1202</v>
      </c>
      <c r="F773" s="347" t="n">
        <v>2581</v>
      </c>
      <c r="G773" s="347" t="s">
        <v>432</v>
      </c>
      <c r="H773" s="348"/>
      <c r="I773" s="349" t="n">
        <v>8.64</v>
      </c>
      <c r="J773" s="350" t="n">
        <v>30</v>
      </c>
      <c r="K773" s="351" t="n">
        <f aca="false">J773*I773/12</f>
        <v>21.6</v>
      </c>
      <c r="M773" s="297"/>
    </row>
    <row r="774" customFormat="false" ht="18" hidden="false" customHeight="false" outlineLevel="0" collapsed="false">
      <c r="A774" s="17"/>
      <c r="B774" s="274"/>
      <c r="C774" s="344" t="n">
        <v>761</v>
      </c>
      <c r="D774" s="345"/>
      <c r="E774" s="386" t="s">
        <v>1203</v>
      </c>
      <c r="F774" s="347" t="n">
        <v>2579</v>
      </c>
      <c r="G774" s="347" t="s">
        <v>432</v>
      </c>
      <c r="H774" s="348"/>
      <c r="I774" s="349" t="n">
        <v>6.75</v>
      </c>
      <c r="J774" s="350" t="n">
        <v>1</v>
      </c>
      <c r="K774" s="351" t="n">
        <f aca="false">J774*I774/12</f>
        <v>0.5625</v>
      </c>
      <c r="M774" s="297"/>
    </row>
    <row r="775" customFormat="false" ht="18" hidden="false" customHeight="false" outlineLevel="0" collapsed="false">
      <c r="A775" s="17"/>
      <c r="B775" s="274"/>
      <c r="C775" s="344" t="n">
        <v>762</v>
      </c>
      <c r="D775" s="345"/>
      <c r="E775" s="386" t="s">
        <v>1204</v>
      </c>
      <c r="F775" s="347" t="n">
        <v>2596</v>
      </c>
      <c r="G775" s="347" t="s">
        <v>432</v>
      </c>
      <c r="H775" s="348"/>
      <c r="I775" s="349" t="n">
        <v>25.56</v>
      </c>
      <c r="J775" s="350" t="n">
        <v>10</v>
      </c>
      <c r="K775" s="351" t="n">
        <f aca="false">J775*I775/12</f>
        <v>21.3</v>
      </c>
      <c r="M775" s="297"/>
    </row>
    <row r="776" customFormat="false" ht="18" hidden="false" customHeight="false" outlineLevel="0" collapsed="false">
      <c r="A776" s="17"/>
      <c r="B776" s="274"/>
      <c r="C776" s="344" t="n">
        <v>763</v>
      </c>
      <c r="D776" s="345"/>
      <c r="E776" s="386" t="s">
        <v>1205</v>
      </c>
      <c r="F776" s="347" t="n">
        <v>2580</v>
      </c>
      <c r="G776" s="347" t="s">
        <v>432</v>
      </c>
      <c r="H776" s="348"/>
      <c r="I776" s="349" t="n">
        <v>7.4</v>
      </c>
      <c r="J776" s="350" t="n">
        <v>30</v>
      </c>
      <c r="K776" s="351" t="n">
        <f aca="false">J776*I776/12</f>
        <v>18.5</v>
      </c>
      <c r="M776" s="297"/>
    </row>
    <row r="777" customFormat="false" ht="12.75" hidden="false" customHeight="false" outlineLevel="0" collapsed="false">
      <c r="A777" s="17"/>
      <c r="B777" s="274"/>
      <c r="C777" s="344" t="n">
        <v>764</v>
      </c>
      <c r="D777" s="345"/>
      <c r="E777" s="386" t="s">
        <v>1206</v>
      </c>
      <c r="F777" s="347" t="n">
        <v>39345</v>
      </c>
      <c r="G777" s="347" t="s">
        <v>432</v>
      </c>
      <c r="H777" s="348"/>
      <c r="I777" s="349" t="n">
        <v>13.32</v>
      </c>
      <c r="J777" s="350" t="n">
        <v>30</v>
      </c>
      <c r="K777" s="351" t="n">
        <f aca="false">J777*I777/12</f>
        <v>33.3</v>
      </c>
      <c r="M777" s="297"/>
    </row>
    <row r="778" customFormat="false" ht="12.75" hidden="false" customHeight="false" outlineLevel="0" collapsed="false">
      <c r="A778" s="17"/>
      <c r="B778" s="274"/>
      <c r="C778" s="344" t="n">
        <v>765</v>
      </c>
      <c r="D778" s="345"/>
      <c r="E778" s="386" t="s">
        <v>1207</v>
      </c>
      <c r="F778" s="347" t="n">
        <v>39343</v>
      </c>
      <c r="G778" s="347" t="s">
        <v>432</v>
      </c>
      <c r="H778" s="348"/>
      <c r="I778" s="349" t="n">
        <v>9.84</v>
      </c>
      <c r="J778" s="350" t="n">
        <v>30</v>
      </c>
      <c r="K778" s="351" t="n">
        <f aca="false">J778*I778/12</f>
        <v>24.6</v>
      </c>
      <c r="M778" s="297"/>
    </row>
    <row r="779" customFormat="false" ht="12.75" hidden="false" customHeight="false" outlineLevel="0" collapsed="false">
      <c r="A779" s="17"/>
      <c r="B779" s="274"/>
      <c r="C779" s="344" t="n">
        <v>766</v>
      </c>
      <c r="D779" s="345"/>
      <c r="E779" s="386" t="s">
        <v>1208</v>
      </c>
      <c r="F779" s="347" t="n">
        <v>39344</v>
      </c>
      <c r="G779" s="347" t="s">
        <v>432</v>
      </c>
      <c r="H779" s="348"/>
      <c r="I779" s="349" t="n">
        <v>9.52</v>
      </c>
      <c r="J779" s="350" t="n">
        <v>30</v>
      </c>
      <c r="K779" s="351" t="n">
        <f aca="false">J779*I779/12</f>
        <v>23.8</v>
      </c>
      <c r="M779" s="297"/>
    </row>
    <row r="780" customFormat="false" ht="18" hidden="false" customHeight="false" outlineLevel="0" collapsed="false">
      <c r="A780" s="17"/>
      <c r="B780" s="274"/>
      <c r="C780" s="344" t="n">
        <v>767</v>
      </c>
      <c r="D780" s="345"/>
      <c r="E780" s="386" t="s">
        <v>1209</v>
      </c>
      <c r="F780" s="347" t="n">
        <v>12623</v>
      </c>
      <c r="G780" s="347" t="s">
        <v>460</v>
      </c>
      <c r="H780" s="348"/>
      <c r="I780" s="349" t="n">
        <v>9.72</v>
      </c>
      <c r="J780" s="350" t="n">
        <v>1</v>
      </c>
      <c r="K780" s="351" t="n">
        <f aca="false">J780*I780/12</f>
        <v>0.81</v>
      </c>
      <c r="M780" s="297"/>
    </row>
    <row r="781" customFormat="false" ht="12.75" hidden="false" customHeight="false" outlineLevel="0" collapsed="false">
      <c r="A781" s="17"/>
      <c r="B781" s="274"/>
      <c r="C781" s="344" t="n">
        <v>768</v>
      </c>
      <c r="D781" s="345"/>
      <c r="E781" s="386" t="s">
        <v>1210</v>
      </c>
      <c r="F781" s="347" t="n">
        <v>34498</v>
      </c>
      <c r="G781" s="347" t="s">
        <v>432</v>
      </c>
      <c r="H781" s="348"/>
      <c r="I781" s="349" t="n">
        <v>110.56</v>
      </c>
      <c r="J781" s="350" t="n">
        <v>1</v>
      </c>
      <c r="K781" s="351" t="n">
        <f aca="false">J781*I781/12</f>
        <v>9.21333333333333</v>
      </c>
      <c r="M781" s="297"/>
    </row>
    <row r="782" customFormat="false" ht="18" hidden="false" customHeight="false" outlineLevel="0" collapsed="false">
      <c r="A782" s="17"/>
      <c r="B782" s="274"/>
      <c r="C782" s="344" t="n">
        <v>769</v>
      </c>
      <c r="D782" s="345"/>
      <c r="E782" s="386" t="s">
        <v>1211</v>
      </c>
      <c r="F782" s="347" t="n">
        <v>13244</v>
      </c>
      <c r="G782" s="347" t="s">
        <v>432</v>
      </c>
      <c r="H782" s="348"/>
      <c r="I782" s="349" t="n">
        <v>46.54</v>
      </c>
      <c r="J782" s="350" t="n">
        <v>1</v>
      </c>
      <c r="K782" s="351" t="n">
        <f aca="false">J782*I782/12</f>
        <v>3.87833333333333</v>
      </c>
      <c r="M782" s="297"/>
    </row>
    <row r="783" customFormat="false" ht="18" hidden="false" customHeight="false" outlineLevel="0" collapsed="false">
      <c r="A783" s="17"/>
      <c r="B783" s="274"/>
      <c r="C783" s="344" t="n">
        <v>770</v>
      </c>
      <c r="D783" s="345"/>
      <c r="E783" s="386" t="s">
        <v>1212</v>
      </c>
      <c r="F783" s="347" t="n">
        <v>38998</v>
      </c>
      <c r="G783" s="347" t="s">
        <v>432</v>
      </c>
      <c r="H783" s="348"/>
      <c r="I783" s="349" t="n">
        <v>8.2</v>
      </c>
      <c r="J783" s="350" t="n">
        <v>1</v>
      </c>
      <c r="K783" s="351" t="n">
        <f aca="false">J783*I783/12</f>
        <v>0.683333333333333</v>
      </c>
      <c r="M783" s="297"/>
    </row>
    <row r="784" customFormat="false" ht="18" hidden="false" customHeight="false" outlineLevel="0" collapsed="false">
      <c r="A784" s="17"/>
      <c r="B784" s="274"/>
      <c r="C784" s="344" t="n">
        <v>771</v>
      </c>
      <c r="D784" s="345"/>
      <c r="E784" s="386" t="s">
        <v>1213</v>
      </c>
      <c r="F784" s="347" t="n">
        <v>38999</v>
      </c>
      <c r="G784" s="347" t="s">
        <v>432</v>
      </c>
      <c r="H784" s="348"/>
      <c r="I784" s="349" t="n">
        <v>13.57</v>
      </c>
      <c r="J784" s="350" t="n">
        <v>1</v>
      </c>
      <c r="K784" s="351" t="n">
        <f aca="false">J784*I784/12</f>
        <v>1.13083333333333</v>
      </c>
      <c r="M784" s="297"/>
    </row>
    <row r="785" customFormat="false" ht="18" hidden="false" customHeight="false" outlineLevel="0" collapsed="false">
      <c r="A785" s="17"/>
      <c r="B785" s="274"/>
      <c r="C785" s="344" t="n">
        <v>772</v>
      </c>
      <c r="D785" s="345"/>
      <c r="E785" s="386" t="s">
        <v>1214</v>
      </c>
      <c r="F785" s="347" t="n">
        <v>38996</v>
      </c>
      <c r="G785" s="347" t="s">
        <v>432</v>
      </c>
      <c r="H785" s="348"/>
      <c r="I785" s="349" t="n">
        <v>11.85</v>
      </c>
      <c r="J785" s="350" t="n">
        <v>1</v>
      </c>
      <c r="K785" s="351" t="n">
        <f aca="false">J785*I785/12</f>
        <v>0.9875</v>
      </c>
      <c r="M785" s="297"/>
    </row>
    <row r="786" customFormat="false" ht="18" hidden="false" customHeight="false" outlineLevel="0" collapsed="false">
      <c r="A786" s="17"/>
      <c r="B786" s="274"/>
      <c r="C786" s="344" t="n">
        <v>773</v>
      </c>
      <c r="D786" s="345"/>
      <c r="E786" s="386" t="s">
        <v>1215</v>
      </c>
      <c r="F786" s="347" t="n">
        <v>38997</v>
      </c>
      <c r="G786" s="347" t="s">
        <v>432</v>
      </c>
      <c r="H786" s="348"/>
      <c r="I786" s="349" t="n">
        <v>19.18</v>
      </c>
      <c r="J786" s="350" t="n">
        <v>1</v>
      </c>
      <c r="K786" s="351" t="n">
        <f aca="false">J786*I786/12</f>
        <v>1.59833333333333</v>
      </c>
      <c r="M786" s="297"/>
    </row>
    <row r="787" customFormat="false" ht="18" hidden="false" customHeight="false" outlineLevel="0" collapsed="false">
      <c r="A787" s="17"/>
      <c r="B787" s="274"/>
      <c r="C787" s="344" t="n">
        <v>774</v>
      </c>
      <c r="D787" s="345"/>
      <c r="E787" s="386" t="s">
        <v>1216</v>
      </c>
      <c r="F787" s="347" t="n">
        <v>39862</v>
      </c>
      <c r="G787" s="347" t="s">
        <v>432</v>
      </c>
      <c r="H787" s="348"/>
      <c r="I787" s="349" t="n">
        <v>6.8</v>
      </c>
      <c r="J787" s="350" t="n">
        <v>1</v>
      </c>
      <c r="K787" s="351" t="n">
        <f aca="false">J787*I787/12</f>
        <v>0.566666666666667</v>
      </c>
      <c r="M787" s="297"/>
    </row>
    <row r="788" customFormat="false" ht="18" hidden="false" customHeight="false" outlineLevel="0" collapsed="false">
      <c r="A788" s="17"/>
      <c r="B788" s="274"/>
      <c r="C788" s="344" t="n">
        <v>775</v>
      </c>
      <c r="D788" s="345"/>
      <c r="E788" s="386" t="s">
        <v>1217</v>
      </c>
      <c r="F788" s="347" t="n">
        <v>39863</v>
      </c>
      <c r="G788" s="347" t="s">
        <v>432</v>
      </c>
      <c r="H788" s="348"/>
      <c r="I788" s="349" t="n">
        <v>6.89</v>
      </c>
      <c r="J788" s="350" t="n">
        <v>1</v>
      </c>
      <c r="K788" s="351" t="n">
        <f aca="false">J788*I788/12</f>
        <v>0.574166666666667</v>
      </c>
      <c r="M788" s="297"/>
    </row>
    <row r="789" customFormat="false" ht="18" hidden="false" customHeight="false" outlineLevel="0" collapsed="false">
      <c r="A789" s="17"/>
      <c r="B789" s="274"/>
      <c r="C789" s="344" t="n">
        <v>776</v>
      </c>
      <c r="D789" s="345"/>
      <c r="E789" s="386" t="s">
        <v>1218</v>
      </c>
      <c r="F789" s="347" t="n">
        <v>39864</v>
      </c>
      <c r="G789" s="347" t="s">
        <v>432</v>
      </c>
      <c r="H789" s="348"/>
      <c r="I789" s="349" t="n">
        <v>8.55</v>
      </c>
      <c r="J789" s="350" t="n">
        <v>1</v>
      </c>
      <c r="K789" s="351" t="n">
        <f aca="false">J789*I789/12</f>
        <v>0.7125</v>
      </c>
      <c r="M789" s="297"/>
    </row>
    <row r="790" customFormat="false" ht="18" hidden="false" customHeight="false" outlineLevel="0" collapsed="false">
      <c r="A790" s="17"/>
      <c r="B790" s="274"/>
      <c r="C790" s="344" t="n">
        <v>777</v>
      </c>
      <c r="D790" s="345"/>
      <c r="E790" s="386" t="s">
        <v>1219</v>
      </c>
      <c r="F790" s="347" t="n">
        <v>39865</v>
      </c>
      <c r="G790" s="347" t="s">
        <v>432</v>
      </c>
      <c r="H790" s="348"/>
      <c r="I790" s="349" t="n">
        <v>12.06</v>
      </c>
      <c r="J790" s="350" t="n">
        <v>1</v>
      </c>
      <c r="K790" s="351" t="n">
        <f aca="false">J790*I790/12</f>
        <v>1.005</v>
      </c>
      <c r="M790" s="297"/>
    </row>
    <row r="791" customFormat="false" ht="18" hidden="false" customHeight="false" outlineLevel="0" collapsed="false">
      <c r="A791" s="17"/>
      <c r="B791" s="274"/>
      <c r="C791" s="344" t="n">
        <v>778</v>
      </c>
      <c r="D791" s="345"/>
      <c r="E791" s="386" t="s">
        <v>1220</v>
      </c>
      <c r="F791" s="347" t="n">
        <v>2517</v>
      </c>
      <c r="G791" s="347" t="s">
        <v>432</v>
      </c>
      <c r="H791" s="348"/>
      <c r="I791" s="349" t="n">
        <v>10.31</v>
      </c>
      <c r="J791" s="350" t="n">
        <v>1</v>
      </c>
      <c r="K791" s="351" t="n">
        <f aca="false">J791*I791/12</f>
        <v>0.859166666666667</v>
      </c>
      <c r="M791" s="297"/>
    </row>
    <row r="792" customFormat="false" ht="18" hidden="false" customHeight="false" outlineLevel="0" collapsed="false">
      <c r="A792" s="17"/>
      <c r="B792" s="274"/>
      <c r="C792" s="344" t="n">
        <v>779</v>
      </c>
      <c r="D792" s="345"/>
      <c r="E792" s="386" t="s">
        <v>1221</v>
      </c>
      <c r="F792" s="347" t="n">
        <v>2522</v>
      </c>
      <c r="G792" s="347" t="s">
        <v>432</v>
      </c>
      <c r="H792" s="348"/>
      <c r="I792" s="349" t="n">
        <v>6.66</v>
      </c>
      <c r="J792" s="350" t="n">
        <v>1</v>
      </c>
      <c r="K792" s="351" t="n">
        <f aca="false">J792*I792/12</f>
        <v>0.555</v>
      </c>
      <c r="M792" s="297"/>
    </row>
    <row r="793" customFormat="false" ht="18" hidden="false" customHeight="false" outlineLevel="0" collapsed="false">
      <c r="A793" s="17"/>
      <c r="B793" s="274"/>
      <c r="C793" s="344" t="n">
        <v>780</v>
      </c>
      <c r="D793" s="345"/>
      <c r="E793" s="386" t="s">
        <v>1222</v>
      </c>
      <c r="F793" s="347" t="n">
        <v>2516</v>
      </c>
      <c r="G793" s="347" t="s">
        <v>432</v>
      </c>
      <c r="H793" s="348"/>
      <c r="I793" s="349" t="n">
        <v>5.35</v>
      </c>
      <c r="J793" s="350" t="n">
        <v>1</v>
      </c>
      <c r="K793" s="351" t="n">
        <f aca="false">J793*I793/12</f>
        <v>0.445833333333333</v>
      </c>
      <c r="M793" s="297"/>
    </row>
    <row r="794" customFormat="false" ht="18" hidden="false" customHeight="false" outlineLevel="0" collapsed="false">
      <c r="A794" s="17"/>
      <c r="B794" s="274"/>
      <c r="C794" s="344" t="n">
        <v>781</v>
      </c>
      <c r="D794" s="345"/>
      <c r="E794" s="386" t="s">
        <v>1223</v>
      </c>
      <c r="F794" s="347" t="n">
        <v>2548</v>
      </c>
      <c r="G794" s="347" t="s">
        <v>432</v>
      </c>
      <c r="H794" s="348"/>
      <c r="I794" s="349" t="n">
        <v>4.1</v>
      </c>
      <c r="J794" s="350" t="n">
        <v>1</v>
      </c>
      <c r="K794" s="351" t="n">
        <f aca="false">J794*I794/12</f>
        <v>0.341666666666667</v>
      </c>
      <c r="M794" s="297"/>
    </row>
    <row r="795" customFormat="false" ht="18" hidden="false" customHeight="false" outlineLevel="0" collapsed="false">
      <c r="A795" s="17"/>
      <c r="B795" s="274"/>
      <c r="C795" s="344" t="n">
        <v>782</v>
      </c>
      <c r="D795" s="345"/>
      <c r="E795" s="386" t="s">
        <v>1224</v>
      </c>
      <c r="F795" s="347" t="n">
        <v>2518</v>
      </c>
      <c r="G795" s="347" t="s">
        <v>432</v>
      </c>
      <c r="H795" s="348"/>
      <c r="I795" s="349" t="n">
        <v>49.09</v>
      </c>
      <c r="J795" s="350" t="n">
        <v>1</v>
      </c>
      <c r="K795" s="351" t="n">
        <f aca="false">J795*I795/12</f>
        <v>4.09083333333333</v>
      </c>
      <c r="M795" s="297"/>
    </row>
    <row r="796" customFormat="false" ht="18" hidden="false" customHeight="false" outlineLevel="0" collapsed="false">
      <c r="A796" s="17"/>
      <c r="B796" s="274"/>
      <c r="C796" s="344" t="n">
        <v>783</v>
      </c>
      <c r="D796" s="345"/>
      <c r="E796" s="386" t="s">
        <v>1225</v>
      </c>
      <c r="F796" s="347" t="n">
        <v>2521</v>
      </c>
      <c r="G796" s="347" t="s">
        <v>432</v>
      </c>
      <c r="H796" s="348"/>
      <c r="I796" s="349" t="n">
        <v>20.89</v>
      </c>
      <c r="J796" s="350" t="n">
        <v>1</v>
      </c>
      <c r="K796" s="351" t="n">
        <f aca="false">J796*I796/12</f>
        <v>1.74083333333333</v>
      </c>
      <c r="M796" s="297"/>
    </row>
    <row r="797" customFormat="false" ht="18" hidden="false" customHeight="false" outlineLevel="0" collapsed="false">
      <c r="A797" s="17"/>
      <c r="B797" s="274"/>
      <c r="C797" s="344" t="n">
        <v>784</v>
      </c>
      <c r="D797" s="345"/>
      <c r="E797" s="386" t="s">
        <v>1226</v>
      </c>
      <c r="F797" s="347" t="n">
        <v>2515</v>
      </c>
      <c r="G797" s="347" t="s">
        <v>432</v>
      </c>
      <c r="H797" s="348"/>
      <c r="I797" s="349" t="n">
        <v>4.45</v>
      </c>
      <c r="J797" s="350" t="n">
        <v>1</v>
      </c>
      <c r="K797" s="351" t="n">
        <f aca="false">J797*I797/12</f>
        <v>0.370833333333333</v>
      </c>
      <c r="M797" s="297"/>
    </row>
    <row r="798" customFormat="false" ht="18" hidden="false" customHeight="false" outlineLevel="0" collapsed="false">
      <c r="A798" s="17"/>
      <c r="B798" s="274"/>
      <c r="C798" s="344" t="n">
        <v>785</v>
      </c>
      <c r="D798" s="345"/>
      <c r="E798" s="386" t="s">
        <v>1227</v>
      </c>
      <c r="F798" s="347" t="n">
        <v>1602</v>
      </c>
      <c r="G798" s="347" t="s">
        <v>432</v>
      </c>
      <c r="H798" s="348"/>
      <c r="I798" s="349" t="n">
        <v>29.15</v>
      </c>
      <c r="J798" s="350" t="n">
        <v>1</v>
      </c>
      <c r="K798" s="351" t="n">
        <f aca="false">J798*I798/12</f>
        <v>2.42916666666667</v>
      </c>
      <c r="M798" s="297"/>
    </row>
    <row r="799" customFormat="false" ht="18" hidden="false" customHeight="false" outlineLevel="0" collapsed="false">
      <c r="A799" s="17"/>
      <c r="B799" s="274"/>
      <c r="C799" s="344" t="n">
        <v>786</v>
      </c>
      <c r="D799" s="345"/>
      <c r="E799" s="386" t="s">
        <v>1228</v>
      </c>
      <c r="F799" s="347" t="n">
        <v>1601</v>
      </c>
      <c r="G799" s="347" t="s">
        <v>432</v>
      </c>
      <c r="H799" s="348"/>
      <c r="I799" s="349" t="n">
        <v>25.98</v>
      </c>
      <c r="J799" s="350" t="n">
        <v>1</v>
      </c>
      <c r="K799" s="351" t="n">
        <f aca="false">J799*I799/12</f>
        <v>2.165</v>
      </c>
      <c r="M799" s="297"/>
    </row>
    <row r="800" customFormat="false" ht="18" hidden="false" customHeight="false" outlineLevel="0" collapsed="false">
      <c r="A800" s="17"/>
      <c r="B800" s="274"/>
      <c r="C800" s="344" t="n">
        <v>787</v>
      </c>
      <c r="D800" s="345"/>
      <c r="E800" s="386" t="s">
        <v>1229</v>
      </c>
      <c r="F800" s="347" t="n">
        <v>1600</v>
      </c>
      <c r="G800" s="347" t="s">
        <v>432</v>
      </c>
      <c r="H800" s="348"/>
      <c r="I800" s="349" t="n">
        <v>11.35</v>
      </c>
      <c r="J800" s="350" t="n">
        <v>1</v>
      </c>
      <c r="K800" s="351" t="n">
        <f aca="false">J800*I800/12</f>
        <v>0.945833333333333</v>
      </c>
      <c r="M800" s="297"/>
    </row>
    <row r="801" customFormat="false" ht="18" hidden="false" customHeight="false" outlineLevel="0" collapsed="false">
      <c r="A801" s="17"/>
      <c r="B801" s="274"/>
      <c r="C801" s="344" t="n">
        <v>788</v>
      </c>
      <c r="D801" s="345"/>
      <c r="E801" s="386" t="s">
        <v>1230</v>
      </c>
      <c r="F801" s="347" t="n">
        <v>1598</v>
      </c>
      <c r="G801" s="347" t="s">
        <v>432</v>
      </c>
      <c r="H801" s="348"/>
      <c r="I801" s="349" t="n">
        <v>7.69</v>
      </c>
      <c r="J801" s="350" t="n">
        <v>1</v>
      </c>
      <c r="K801" s="351" t="n">
        <f aca="false">J801*I801/12</f>
        <v>0.640833333333333</v>
      </c>
      <c r="M801" s="297"/>
    </row>
    <row r="802" customFormat="false" ht="18" hidden="false" customHeight="false" outlineLevel="0" collapsed="false">
      <c r="A802" s="17"/>
      <c r="B802" s="274"/>
      <c r="C802" s="344" t="n">
        <v>789</v>
      </c>
      <c r="D802" s="345"/>
      <c r="E802" s="386" t="s">
        <v>1231</v>
      </c>
      <c r="F802" s="347" t="n">
        <v>1603</v>
      </c>
      <c r="G802" s="347" t="s">
        <v>432</v>
      </c>
      <c r="H802" s="348"/>
      <c r="I802" s="349" t="n">
        <v>44.01</v>
      </c>
      <c r="J802" s="350" t="n">
        <v>1</v>
      </c>
      <c r="K802" s="351" t="n">
        <f aca="false">J802*I802/12</f>
        <v>3.6675</v>
      </c>
      <c r="M802" s="297"/>
    </row>
    <row r="803" customFormat="false" ht="18" hidden="false" customHeight="false" outlineLevel="0" collapsed="false">
      <c r="A803" s="17"/>
      <c r="B803" s="274"/>
      <c r="C803" s="344" t="n">
        <v>790</v>
      </c>
      <c r="D803" s="345"/>
      <c r="E803" s="386" t="s">
        <v>1232</v>
      </c>
      <c r="F803" s="347" t="n">
        <v>1599</v>
      </c>
      <c r="G803" s="347" t="s">
        <v>432</v>
      </c>
      <c r="H803" s="348"/>
      <c r="I803" s="349" t="n">
        <v>8.92</v>
      </c>
      <c r="J803" s="350" t="n">
        <v>1</v>
      </c>
      <c r="K803" s="351" t="n">
        <f aca="false">J803*I803/12</f>
        <v>0.743333333333333</v>
      </c>
      <c r="M803" s="297"/>
    </row>
    <row r="804" customFormat="false" ht="18" hidden="false" customHeight="false" outlineLevel="0" collapsed="false">
      <c r="A804" s="17"/>
      <c r="B804" s="274"/>
      <c r="C804" s="344" t="n">
        <v>791</v>
      </c>
      <c r="D804" s="345"/>
      <c r="E804" s="386" t="s">
        <v>1233</v>
      </c>
      <c r="F804" s="347" t="n">
        <v>1597</v>
      </c>
      <c r="G804" s="347" t="s">
        <v>432</v>
      </c>
      <c r="H804" s="348"/>
      <c r="I804" s="349" t="n">
        <v>7.23</v>
      </c>
      <c r="J804" s="350" t="n">
        <v>1</v>
      </c>
      <c r="K804" s="351" t="n">
        <f aca="false">J804*I804/12</f>
        <v>0.6025</v>
      </c>
      <c r="M804" s="297"/>
    </row>
    <row r="805" customFormat="false" ht="12.75" hidden="false" customHeight="false" outlineLevel="0" collapsed="false">
      <c r="A805" s="17"/>
      <c r="B805" s="274"/>
      <c r="C805" s="344" t="n">
        <v>792</v>
      </c>
      <c r="D805" s="345"/>
      <c r="E805" s="386" t="s">
        <v>1234</v>
      </c>
      <c r="F805" s="347" t="n">
        <v>39600</v>
      </c>
      <c r="G805" s="347" t="s">
        <v>432</v>
      </c>
      <c r="H805" s="348"/>
      <c r="I805" s="349" t="n">
        <v>8.69</v>
      </c>
      <c r="J805" s="350" t="n">
        <v>50</v>
      </c>
      <c r="K805" s="351" t="n">
        <f aca="false">J805*I805/12</f>
        <v>36.2083333333333</v>
      </c>
      <c r="M805" s="297"/>
    </row>
    <row r="806" customFormat="false" ht="12.75" hidden="false" customHeight="false" outlineLevel="0" collapsed="false">
      <c r="A806" s="17"/>
      <c r="B806" s="274"/>
      <c r="C806" s="344" t="n">
        <v>793</v>
      </c>
      <c r="D806" s="345"/>
      <c r="E806" s="386" t="s">
        <v>1235</v>
      </c>
      <c r="F806" s="347" t="n">
        <v>39601</v>
      </c>
      <c r="G806" s="347" t="s">
        <v>432</v>
      </c>
      <c r="H806" s="348"/>
      <c r="I806" s="349" t="n">
        <v>15.12</v>
      </c>
      <c r="J806" s="350" t="n">
        <v>50</v>
      </c>
      <c r="K806" s="351" t="n">
        <f aca="false">J806*I806/12</f>
        <v>63</v>
      </c>
      <c r="M806" s="297"/>
    </row>
    <row r="807" customFormat="false" ht="12.75" hidden="false" customHeight="false" outlineLevel="0" collapsed="false">
      <c r="A807" s="17"/>
      <c r="B807" s="274"/>
      <c r="C807" s="344" t="n">
        <v>794</v>
      </c>
      <c r="D807" s="345"/>
      <c r="E807" s="386" t="s">
        <v>1236</v>
      </c>
      <c r="F807" s="347" t="n">
        <v>39602</v>
      </c>
      <c r="G807" s="347" t="s">
        <v>432</v>
      </c>
      <c r="H807" s="348"/>
      <c r="I807" s="349" t="n">
        <v>0.99</v>
      </c>
      <c r="J807" s="350" t="n">
        <v>500</v>
      </c>
      <c r="K807" s="351" t="n">
        <f aca="false">J807*I807/12</f>
        <v>41.25</v>
      </c>
      <c r="M807" s="297"/>
    </row>
    <row r="808" customFormat="false" ht="12.75" hidden="false" customHeight="false" outlineLevel="0" collapsed="false">
      <c r="A808" s="17"/>
      <c r="B808" s="274"/>
      <c r="C808" s="344" t="n">
        <v>795</v>
      </c>
      <c r="D808" s="345"/>
      <c r="E808" s="386" t="s">
        <v>1237</v>
      </c>
      <c r="F808" s="347" t="n">
        <v>39603</v>
      </c>
      <c r="G808" s="347" t="s">
        <v>432</v>
      </c>
      <c r="H808" s="348"/>
      <c r="I808" s="349" t="n">
        <v>1.7</v>
      </c>
      <c r="J808" s="350" t="n">
        <v>500</v>
      </c>
      <c r="K808" s="351" t="n">
        <f aca="false">J808*I808/12</f>
        <v>70.8333333333333</v>
      </c>
      <c r="M808" s="297"/>
    </row>
    <row r="809" customFormat="false" ht="18" hidden="false" customHeight="false" outlineLevel="0" collapsed="false">
      <c r="A809" s="17"/>
      <c r="B809" s="274"/>
      <c r="C809" s="344" t="n">
        <v>796</v>
      </c>
      <c r="D809" s="345"/>
      <c r="E809" s="386" t="s">
        <v>1238</v>
      </c>
      <c r="F809" s="347" t="n">
        <v>11821</v>
      </c>
      <c r="G809" s="347" t="s">
        <v>432</v>
      </c>
      <c r="H809" s="348"/>
      <c r="I809" s="349" t="n">
        <v>5.93</v>
      </c>
      <c r="J809" s="350" t="n">
        <v>1</v>
      </c>
      <c r="K809" s="351" t="n">
        <f aca="false">J809*I809/12</f>
        <v>0.494166666666667</v>
      </c>
      <c r="M809" s="297"/>
    </row>
    <row r="810" customFormat="false" ht="18" hidden="false" customHeight="false" outlineLevel="0" collapsed="false">
      <c r="A810" s="17"/>
      <c r="B810" s="274"/>
      <c r="C810" s="344" t="n">
        <v>797</v>
      </c>
      <c r="D810" s="345"/>
      <c r="E810" s="386" t="s">
        <v>1239</v>
      </c>
      <c r="F810" s="347" t="n">
        <v>1562</v>
      </c>
      <c r="G810" s="347" t="s">
        <v>432</v>
      </c>
      <c r="H810" s="348"/>
      <c r="I810" s="349" t="n">
        <v>9.72</v>
      </c>
      <c r="J810" s="350" t="n">
        <v>1</v>
      </c>
      <c r="K810" s="351" t="n">
        <f aca="false">J810*I810/12</f>
        <v>0.81</v>
      </c>
      <c r="M810" s="297"/>
    </row>
    <row r="811" customFormat="false" ht="18" hidden="false" customHeight="false" outlineLevel="0" collapsed="false">
      <c r="A811" s="17"/>
      <c r="B811" s="274"/>
      <c r="C811" s="344" t="n">
        <v>798</v>
      </c>
      <c r="D811" s="345"/>
      <c r="E811" s="386" t="s">
        <v>1240</v>
      </c>
      <c r="F811" s="347" t="n">
        <v>1563</v>
      </c>
      <c r="G811" s="347" t="s">
        <v>432</v>
      </c>
      <c r="H811" s="348"/>
      <c r="I811" s="349" t="n">
        <v>13.05</v>
      </c>
      <c r="J811" s="350" t="n">
        <v>1</v>
      </c>
      <c r="K811" s="351" t="n">
        <f aca="false">J811*I811/12</f>
        <v>1.0875</v>
      </c>
      <c r="M811" s="297"/>
    </row>
    <row r="812" customFormat="false" ht="18" hidden="false" customHeight="false" outlineLevel="0" collapsed="false">
      <c r="A812" s="17"/>
      <c r="B812" s="274"/>
      <c r="C812" s="344" t="n">
        <v>799</v>
      </c>
      <c r="D812" s="345"/>
      <c r="E812" s="386" t="s">
        <v>1241</v>
      </c>
      <c r="F812" s="347" t="n">
        <v>11856</v>
      </c>
      <c r="G812" s="347" t="s">
        <v>432</v>
      </c>
      <c r="H812" s="348"/>
      <c r="I812" s="349" t="n">
        <v>3.89</v>
      </c>
      <c r="J812" s="350" t="n">
        <v>1</v>
      </c>
      <c r="K812" s="351" t="n">
        <f aca="false">J812*I812/12</f>
        <v>0.324166666666667</v>
      </c>
      <c r="M812" s="297"/>
    </row>
    <row r="813" customFormat="false" ht="18" hidden="false" customHeight="false" outlineLevel="0" collapsed="false">
      <c r="A813" s="17"/>
      <c r="B813" s="274"/>
      <c r="C813" s="344" t="n">
        <v>800</v>
      </c>
      <c r="D813" s="345"/>
      <c r="E813" s="386" t="s">
        <v>1242</v>
      </c>
      <c r="F813" s="347" t="n">
        <v>11857</v>
      </c>
      <c r="G813" s="347" t="s">
        <v>432</v>
      </c>
      <c r="H813" s="348"/>
      <c r="I813" s="349" t="n">
        <v>20.47</v>
      </c>
      <c r="J813" s="350" t="n">
        <v>1</v>
      </c>
      <c r="K813" s="351" t="n">
        <f aca="false">J813*I813/12</f>
        <v>1.70583333333333</v>
      </c>
      <c r="M813" s="297"/>
    </row>
    <row r="814" customFormat="false" ht="18" hidden="false" customHeight="false" outlineLevel="0" collapsed="false">
      <c r="A814" s="17"/>
      <c r="B814" s="274"/>
      <c r="C814" s="344" t="n">
        <v>801</v>
      </c>
      <c r="D814" s="345"/>
      <c r="E814" s="386" t="s">
        <v>1243</v>
      </c>
      <c r="F814" s="347" t="n">
        <v>11858</v>
      </c>
      <c r="G814" s="347" t="s">
        <v>432</v>
      </c>
      <c r="H814" s="348"/>
      <c r="I814" s="349" t="n">
        <v>25.41</v>
      </c>
      <c r="J814" s="350" t="n">
        <v>1</v>
      </c>
      <c r="K814" s="351" t="n">
        <f aca="false">J814*I814/12</f>
        <v>2.1175</v>
      </c>
      <c r="M814" s="297"/>
    </row>
    <row r="815" customFormat="false" ht="18" hidden="false" customHeight="false" outlineLevel="0" collapsed="false">
      <c r="A815" s="17"/>
      <c r="B815" s="274"/>
      <c r="C815" s="344" t="n">
        <v>802</v>
      </c>
      <c r="D815" s="345"/>
      <c r="E815" s="386" t="s">
        <v>1244</v>
      </c>
      <c r="F815" s="347" t="n">
        <v>1539</v>
      </c>
      <c r="G815" s="347" t="s">
        <v>432</v>
      </c>
      <c r="H815" s="348"/>
      <c r="I815" s="349" t="n">
        <v>4.57</v>
      </c>
      <c r="J815" s="350" t="n">
        <v>1</v>
      </c>
      <c r="K815" s="351" t="n">
        <f aca="false">J815*I815/12</f>
        <v>0.380833333333333</v>
      </c>
      <c r="M815" s="297"/>
    </row>
    <row r="816" customFormat="false" ht="18" hidden="false" customHeight="false" outlineLevel="0" collapsed="false">
      <c r="A816" s="17"/>
      <c r="B816" s="274"/>
      <c r="C816" s="344" t="n">
        <v>803</v>
      </c>
      <c r="D816" s="345"/>
      <c r="E816" s="386" t="s">
        <v>1245</v>
      </c>
      <c r="F816" s="347" t="n">
        <v>11859</v>
      </c>
      <c r="G816" s="347" t="s">
        <v>432</v>
      </c>
      <c r="H816" s="348"/>
      <c r="I816" s="349" t="n">
        <v>34.57</v>
      </c>
      <c r="J816" s="350" t="n">
        <v>1</v>
      </c>
      <c r="K816" s="351" t="n">
        <f aca="false">J816*I816/12</f>
        <v>2.88083333333333</v>
      </c>
      <c r="M816" s="297"/>
    </row>
    <row r="817" customFormat="false" ht="18" hidden="false" customHeight="false" outlineLevel="0" collapsed="false">
      <c r="A817" s="17"/>
      <c r="B817" s="274"/>
      <c r="C817" s="344" t="n">
        <v>804</v>
      </c>
      <c r="D817" s="345"/>
      <c r="E817" s="386" t="s">
        <v>1246</v>
      </c>
      <c r="F817" s="347" t="n">
        <v>1550</v>
      </c>
      <c r="G817" s="347" t="s">
        <v>432</v>
      </c>
      <c r="H817" s="348"/>
      <c r="I817" s="349" t="n">
        <v>4.82</v>
      </c>
      <c r="J817" s="350" t="n">
        <v>1</v>
      </c>
      <c r="K817" s="351" t="n">
        <f aca="false">J817*I817/12</f>
        <v>0.401666666666667</v>
      </c>
      <c r="M817" s="297"/>
    </row>
    <row r="818" customFormat="false" ht="18" hidden="false" customHeight="false" outlineLevel="0" collapsed="false">
      <c r="A818" s="17"/>
      <c r="B818" s="274"/>
      <c r="C818" s="344" t="n">
        <v>805</v>
      </c>
      <c r="D818" s="345"/>
      <c r="E818" s="386" t="s">
        <v>1247</v>
      </c>
      <c r="F818" s="347" t="n">
        <v>11854</v>
      </c>
      <c r="G818" s="347" t="s">
        <v>432</v>
      </c>
      <c r="H818" s="348"/>
      <c r="I818" s="349" t="n">
        <v>6.02</v>
      </c>
      <c r="J818" s="350" t="n">
        <v>1</v>
      </c>
      <c r="K818" s="351" t="n">
        <f aca="false">J818*I818/12</f>
        <v>0.501666666666667</v>
      </c>
      <c r="M818" s="297"/>
    </row>
    <row r="819" customFormat="false" ht="18" hidden="false" customHeight="false" outlineLevel="0" collapsed="false">
      <c r="A819" s="17"/>
      <c r="B819" s="274"/>
      <c r="C819" s="344" t="n">
        <v>806</v>
      </c>
      <c r="D819" s="345"/>
      <c r="E819" s="386" t="s">
        <v>1248</v>
      </c>
      <c r="F819" s="347" t="n">
        <v>11862</v>
      </c>
      <c r="G819" s="347" t="s">
        <v>432</v>
      </c>
      <c r="H819" s="348"/>
      <c r="I819" s="349" t="n">
        <v>8.45</v>
      </c>
      <c r="J819" s="350" t="n">
        <v>1</v>
      </c>
      <c r="K819" s="351" t="n">
        <f aca="false">J819*I819/12</f>
        <v>0.704166666666667</v>
      </c>
      <c r="M819" s="297"/>
    </row>
    <row r="820" customFormat="false" ht="18" hidden="false" customHeight="false" outlineLevel="0" collapsed="false">
      <c r="A820" s="17"/>
      <c r="B820" s="274"/>
      <c r="C820" s="344" t="n">
        <v>807</v>
      </c>
      <c r="D820" s="345"/>
      <c r="E820" s="386" t="s">
        <v>1249</v>
      </c>
      <c r="F820" s="347" t="n">
        <v>11863</v>
      </c>
      <c r="G820" s="347" t="s">
        <v>432</v>
      </c>
      <c r="H820" s="348"/>
      <c r="I820" s="349" t="n">
        <v>3.41</v>
      </c>
      <c r="J820" s="350" t="n">
        <v>1</v>
      </c>
      <c r="K820" s="351" t="n">
        <f aca="false">J820*I820/12</f>
        <v>0.284166666666667</v>
      </c>
      <c r="M820" s="297"/>
    </row>
    <row r="821" customFormat="false" ht="18" hidden="false" customHeight="false" outlineLevel="0" collapsed="false">
      <c r="A821" s="17"/>
      <c r="B821" s="274"/>
      <c r="C821" s="344" t="n">
        <v>808</v>
      </c>
      <c r="D821" s="345"/>
      <c r="E821" s="386" t="s">
        <v>1250</v>
      </c>
      <c r="F821" s="347" t="n">
        <v>11855</v>
      </c>
      <c r="G821" s="347" t="s">
        <v>432</v>
      </c>
      <c r="H821" s="348"/>
      <c r="I821" s="349" t="n">
        <v>12.62</v>
      </c>
      <c r="J821" s="350" t="n">
        <v>1</v>
      </c>
      <c r="K821" s="351" t="n">
        <f aca="false">J821*I821/12</f>
        <v>1.05166666666667</v>
      </c>
      <c r="M821" s="297"/>
    </row>
    <row r="822" customFormat="false" ht="18" hidden="false" customHeight="false" outlineLevel="0" collapsed="false">
      <c r="A822" s="17"/>
      <c r="B822" s="274"/>
      <c r="C822" s="344" t="n">
        <v>809</v>
      </c>
      <c r="D822" s="345"/>
      <c r="E822" s="386" t="s">
        <v>1251</v>
      </c>
      <c r="F822" s="347" t="n">
        <v>11864</v>
      </c>
      <c r="G822" s="347" t="s">
        <v>432</v>
      </c>
      <c r="H822" s="348"/>
      <c r="I822" s="349" t="n">
        <v>19.07</v>
      </c>
      <c r="J822" s="350" t="n">
        <v>1</v>
      </c>
      <c r="K822" s="351" t="n">
        <f aca="false">J822*I822/12</f>
        <v>1.58916666666667</v>
      </c>
      <c r="M822" s="297"/>
    </row>
    <row r="823" customFormat="false" ht="18" hidden="false" customHeight="false" outlineLevel="0" collapsed="false">
      <c r="A823" s="17"/>
      <c r="B823" s="274"/>
      <c r="C823" s="344" t="n">
        <v>810</v>
      </c>
      <c r="D823" s="345"/>
      <c r="E823" s="386" t="s">
        <v>1252</v>
      </c>
      <c r="F823" s="347" t="n">
        <v>2527</v>
      </c>
      <c r="G823" s="347" t="s">
        <v>432</v>
      </c>
      <c r="H823" s="348"/>
      <c r="I823" s="349" t="n">
        <v>3.69</v>
      </c>
      <c r="J823" s="350" t="n">
        <v>1</v>
      </c>
      <c r="K823" s="351" t="n">
        <f aca="false">J823*I823/12</f>
        <v>0.3075</v>
      </c>
      <c r="M823" s="297"/>
    </row>
    <row r="824" customFormat="false" ht="18" hidden="false" customHeight="false" outlineLevel="0" collapsed="false">
      <c r="A824" s="17"/>
      <c r="B824" s="274"/>
      <c r="C824" s="344" t="n">
        <v>811</v>
      </c>
      <c r="D824" s="345"/>
      <c r="E824" s="386" t="s">
        <v>1253</v>
      </c>
      <c r="F824" s="347" t="n">
        <v>2526</v>
      </c>
      <c r="G824" s="347" t="s">
        <v>432</v>
      </c>
      <c r="H824" s="348"/>
      <c r="I824" s="349" t="n">
        <v>2.36</v>
      </c>
      <c r="J824" s="350" t="n">
        <v>1</v>
      </c>
      <c r="K824" s="351" t="n">
        <f aca="false">J824*I824/12</f>
        <v>0.196666666666667</v>
      </c>
      <c r="M824" s="297"/>
    </row>
    <row r="825" customFormat="false" ht="18" hidden="false" customHeight="false" outlineLevel="0" collapsed="false">
      <c r="A825" s="17"/>
      <c r="B825" s="274"/>
      <c r="C825" s="344" t="n">
        <v>812</v>
      </c>
      <c r="D825" s="345"/>
      <c r="E825" s="386" t="s">
        <v>1254</v>
      </c>
      <c r="F825" s="347" t="n">
        <v>2483</v>
      </c>
      <c r="G825" s="347" t="s">
        <v>432</v>
      </c>
      <c r="H825" s="348"/>
      <c r="I825" s="349" t="n">
        <v>1.68</v>
      </c>
      <c r="J825" s="350" t="n">
        <v>1</v>
      </c>
      <c r="K825" s="351" t="n">
        <f aca="false">J825*I825/12</f>
        <v>0.14</v>
      </c>
      <c r="M825" s="297"/>
    </row>
    <row r="826" customFormat="false" ht="18" hidden="false" customHeight="false" outlineLevel="0" collapsed="false">
      <c r="A826" s="17"/>
      <c r="B826" s="274"/>
      <c r="C826" s="344" t="n">
        <v>813</v>
      </c>
      <c r="D826" s="345"/>
      <c r="E826" s="386" t="s">
        <v>1255</v>
      </c>
      <c r="F826" s="347" t="n">
        <v>2487</v>
      </c>
      <c r="G826" s="347" t="s">
        <v>432</v>
      </c>
      <c r="H826" s="348"/>
      <c r="I826" s="349" t="n">
        <v>0.8</v>
      </c>
      <c r="J826" s="350" t="n">
        <v>1</v>
      </c>
      <c r="K826" s="351" t="n">
        <f aca="false">J826*I826/12</f>
        <v>0.0666666666666667</v>
      </c>
      <c r="M826" s="297"/>
    </row>
    <row r="827" customFormat="false" ht="18" hidden="false" customHeight="false" outlineLevel="0" collapsed="false">
      <c r="A827" s="17"/>
      <c r="B827" s="274"/>
      <c r="C827" s="344" t="n">
        <v>814</v>
      </c>
      <c r="D827" s="345"/>
      <c r="E827" s="386" t="s">
        <v>1256</v>
      </c>
      <c r="F827" s="347" t="n">
        <v>2528</v>
      </c>
      <c r="G827" s="347" t="s">
        <v>432</v>
      </c>
      <c r="H827" s="348"/>
      <c r="I827" s="349" t="n">
        <v>9.29</v>
      </c>
      <c r="J827" s="350" t="n">
        <v>1</v>
      </c>
      <c r="K827" s="351" t="n">
        <f aca="false">J827*I827/12</f>
        <v>0.774166666666667</v>
      </c>
      <c r="M827" s="297"/>
    </row>
    <row r="828" customFormat="false" ht="18" hidden="false" customHeight="false" outlineLevel="0" collapsed="false">
      <c r="A828" s="17"/>
      <c r="B828" s="274"/>
      <c r="C828" s="344" t="n">
        <v>815</v>
      </c>
      <c r="D828" s="345"/>
      <c r="E828" s="386" t="s">
        <v>1257</v>
      </c>
      <c r="F828" s="347" t="n">
        <v>2488</v>
      </c>
      <c r="G828" s="347" t="s">
        <v>432</v>
      </c>
      <c r="H828" s="348"/>
      <c r="I828" s="349" t="n">
        <v>0.94</v>
      </c>
      <c r="J828" s="350" t="n">
        <v>1</v>
      </c>
      <c r="K828" s="351" t="n">
        <f aca="false">J828*I828/12</f>
        <v>0.0783333333333333</v>
      </c>
      <c r="M828" s="297"/>
    </row>
    <row r="829" customFormat="false" ht="27" hidden="false" customHeight="false" outlineLevel="0" collapsed="false">
      <c r="A829" s="17"/>
      <c r="B829" s="274"/>
      <c r="C829" s="344" t="n">
        <v>816</v>
      </c>
      <c r="D829" s="345"/>
      <c r="E829" s="386" t="s">
        <v>1258</v>
      </c>
      <c r="F829" s="347" t="n">
        <v>11467</v>
      </c>
      <c r="G829" s="347" t="s">
        <v>432</v>
      </c>
      <c r="H829" s="348"/>
      <c r="I829" s="349" t="n">
        <v>10.65</v>
      </c>
      <c r="J829" s="350" t="n">
        <v>1</v>
      </c>
      <c r="K829" s="351" t="n">
        <f aca="false">J829*I829/12</f>
        <v>0.8875</v>
      </c>
      <c r="M829" s="297"/>
    </row>
    <row r="830" customFormat="false" ht="18" hidden="false" customHeight="false" outlineLevel="0" collapsed="false">
      <c r="A830" s="17"/>
      <c r="B830" s="274"/>
      <c r="C830" s="344" t="n">
        <v>817</v>
      </c>
      <c r="D830" s="345"/>
      <c r="E830" s="386" t="s">
        <v>1259</v>
      </c>
      <c r="F830" s="347" t="n">
        <v>38169</v>
      </c>
      <c r="G830" s="347" t="s">
        <v>1260</v>
      </c>
      <c r="H830" s="348"/>
      <c r="I830" s="349" t="n">
        <v>57.3</v>
      </c>
      <c r="J830" s="350" t="n">
        <v>1</v>
      </c>
      <c r="K830" s="351" t="n">
        <f aca="false">J830*I830/12</f>
        <v>4.775</v>
      </c>
      <c r="M830" s="297"/>
    </row>
    <row r="831" customFormat="false" ht="18" hidden="false" customHeight="false" outlineLevel="0" collapsed="false">
      <c r="A831" s="17"/>
      <c r="B831" s="274"/>
      <c r="C831" s="344" t="n">
        <v>818</v>
      </c>
      <c r="D831" s="345"/>
      <c r="E831" s="386" t="s">
        <v>1261</v>
      </c>
      <c r="F831" s="347" t="n">
        <v>6142</v>
      </c>
      <c r="G831" s="347" t="s">
        <v>432</v>
      </c>
      <c r="H831" s="348"/>
      <c r="I831" s="349" t="n">
        <v>5.39</v>
      </c>
      <c r="J831" s="350" t="n">
        <v>1</v>
      </c>
      <c r="K831" s="351" t="n">
        <f aca="false">J831*I831/12</f>
        <v>0.449166666666667</v>
      </c>
      <c r="M831" s="297"/>
    </row>
    <row r="832" customFormat="false" ht="18" hidden="false" customHeight="false" outlineLevel="0" collapsed="false">
      <c r="A832" s="17"/>
      <c r="B832" s="274"/>
      <c r="C832" s="344" t="n">
        <v>819</v>
      </c>
      <c r="D832" s="345"/>
      <c r="E832" s="386" t="s">
        <v>1262</v>
      </c>
      <c r="F832" s="347" t="n">
        <v>11686</v>
      </c>
      <c r="G832" s="347" t="s">
        <v>432</v>
      </c>
      <c r="H832" s="348"/>
      <c r="I832" s="349" t="n">
        <v>7.48</v>
      </c>
      <c r="J832" s="350" t="n">
        <v>1</v>
      </c>
      <c r="K832" s="351" t="n">
        <f aca="false">J832*I832/12</f>
        <v>0.623333333333333</v>
      </c>
      <c r="M832" s="297"/>
    </row>
    <row r="833" customFormat="false" ht="18" hidden="false" customHeight="false" outlineLevel="0" collapsed="false">
      <c r="A833" s="17"/>
      <c r="B833" s="274"/>
      <c r="C833" s="344" t="n">
        <v>820</v>
      </c>
      <c r="D833" s="345"/>
      <c r="E833" s="386" t="s">
        <v>1263</v>
      </c>
      <c r="F833" s="347" t="n">
        <v>37598</v>
      </c>
      <c r="G833" s="347" t="s">
        <v>432</v>
      </c>
      <c r="H833" s="348"/>
      <c r="I833" s="349" t="n">
        <v>17.44</v>
      </c>
      <c r="J833" s="350" t="n">
        <v>1</v>
      </c>
      <c r="K833" s="351" t="n">
        <f aca="false">J833*I833/12</f>
        <v>1.45333333333333</v>
      </c>
      <c r="M833" s="297"/>
    </row>
    <row r="834" customFormat="false" ht="18" hidden="false" customHeight="false" outlineLevel="0" collapsed="false">
      <c r="A834" s="17"/>
      <c r="B834" s="274"/>
      <c r="C834" s="344" t="n">
        <v>821</v>
      </c>
      <c r="D834" s="345"/>
      <c r="E834" s="386" t="s">
        <v>1264</v>
      </c>
      <c r="F834" s="347" t="n">
        <v>1625</v>
      </c>
      <c r="G834" s="347" t="s">
        <v>432</v>
      </c>
      <c r="H834" s="348"/>
      <c r="I834" s="349" t="n">
        <v>142.72</v>
      </c>
      <c r="J834" s="350" t="n">
        <v>1</v>
      </c>
      <c r="K834" s="351" t="n">
        <f aca="false">J834*I834/12</f>
        <v>11.8933333333333</v>
      </c>
      <c r="M834" s="297"/>
    </row>
    <row r="835" customFormat="false" ht="18" hidden="false" customHeight="false" outlineLevel="0" collapsed="false">
      <c r="A835" s="17"/>
      <c r="B835" s="274"/>
      <c r="C835" s="344" t="n">
        <v>822</v>
      </c>
      <c r="D835" s="345"/>
      <c r="E835" s="386" t="s">
        <v>1265</v>
      </c>
      <c r="F835" s="347" t="n">
        <v>1620</v>
      </c>
      <c r="G835" s="347" t="s">
        <v>432</v>
      </c>
      <c r="H835" s="348"/>
      <c r="I835" s="349" t="n">
        <v>300.64</v>
      </c>
      <c r="J835" s="350" t="n">
        <v>1</v>
      </c>
      <c r="K835" s="351" t="n">
        <f aca="false">J835*I835/12</f>
        <v>25.0533333333333</v>
      </c>
      <c r="M835" s="297"/>
    </row>
    <row r="836" customFormat="false" ht="18" hidden="false" customHeight="false" outlineLevel="0" collapsed="false">
      <c r="A836" s="17"/>
      <c r="B836" s="274"/>
      <c r="C836" s="344" t="n">
        <v>823</v>
      </c>
      <c r="D836" s="345"/>
      <c r="E836" s="386" t="s">
        <v>1266</v>
      </c>
      <c r="F836" s="347" t="n">
        <v>1627</v>
      </c>
      <c r="G836" s="347" t="s">
        <v>432</v>
      </c>
      <c r="H836" s="348"/>
      <c r="I836" s="349" t="n">
        <v>574.66</v>
      </c>
      <c r="J836" s="350" t="n">
        <v>1</v>
      </c>
      <c r="K836" s="351" t="n">
        <f aca="false">J836*I836/12</f>
        <v>47.8883333333333</v>
      </c>
      <c r="M836" s="297"/>
    </row>
    <row r="837" customFormat="false" ht="18" hidden="false" customHeight="false" outlineLevel="0" collapsed="false">
      <c r="A837" s="17"/>
      <c r="B837" s="274"/>
      <c r="C837" s="344" t="n">
        <v>824</v>
      </c>
      <c r="D837" s="345"/>
      <c r="E837" s="386" t="s">
        <v>1267</v>
      </c>
      <c r="F837" s="347" t="n">
        <v>1623</v>
      </c>
      <c r="G837" s="347" t="s">
        <v>432</v>
      </c>
      <c r="H837" s="348"/>
      <c r="I837" s="349" t="n">
        <v>116.39</v>
      </c>
      <c r="J837" s="350" t="n">
        <v>1</v>
      </c>
      <c r="K837" s="351" t="n">
        <f aca="false">J837*I837/12</f>
        <v>9.69916666666667</v>
      </c>
      <c r="M837" s="297"/>
    </row>
    <row r="838" customFormat="false" ht="18" hidden="false" customHeight="false" outlineLevel="0" collapsed="false">
      <c r="A838" s="17"/>
      <c r="B838" s="274"/>
      <c r="C838" s="344" t="n">
        <v>825</v>
      </c>
      <c r="D838" s="345"/>
      <c r="E838" s="386" t="s">
        <v>1268</v>
      </c>
      <c r="F838" s="347" t="n">
        <v>1619</v>
      </c>
      <c r="G838" s="347" t="s">
        <v>432</v>
      </c>
      <c r="H838" s="348"/>
      <c r="I838" s="349" t="n">
        <v>160.1</v>
      </c>
      <c r="J838" s="350" t="n">
        <v>1</v>
      </c>
      <c r="K838" s="351" t="n">
        <f aca="false">J838*I838/12</f>
        <v>13.3416666666667</v>
      </c>
      <c r="M838" s="297"/>
    </row>
    <row r="839" customFormat="false" ht="18" hidden="false" customHeight="false" outlineLevel="0" collapsed="false">
      <c r="A839" s="17"/>
      <c r="B839" s="274"/>
      <c r="C839" s="344" t="n">
        <v>826</v>
      </c>
      <c r="D839" s="345"/>
      <c r="E839" s="386" t="s">
        <v>1269</v>
      </c>
      <c r="F839" s="347" t="n">
        <v>1614</v>
      </c>
      <c r="G839" s="347" t="s">
        <v>432</v>
      </c>
      <c r="H839" s="348"/>
      <c r="I839" s="349" t="n">
        <v>247.79</v>
      </c>
      <c r="J839" s="350" t="n">
        <v>1</v>
      </c>
      <c r="K839" s="351" t="n">
        <f aca="false">J839*I839/12</f>
        <v>20.6491666666667</v>
      </c>
      <c r="M839" s="297"/>
    </row>
    <row r="840" customFormat="false" ht="18" hidden="false" customHeight="false" outlineLevel="0" collapsed="false">
      <c r="A840" s="17"/>
      <c r="B840" s="274"/>
      <c r="C840" s="344" t="n">
        <v>827</v>
      </c>
      <c r="D840" s="345"/>
      <c r="E840" s="386" t="s">
        <v>1270</v>
      </c>
      <c r="F840" s="347" t="n">
        <v>1621</v>
      </c>
      <c r="G840" s="347" t="s">
        <v>432</v>
      </c>
      <c r="H840" s="348"/>
      <c r="I840" s="349" t="n">
        <v>443.17</v>
      </c>
      <c r="J840" s="350" t="n">
        <v>1</v>
      </c>
      <c r="K840" s="351" t="n">
        <f aca="false">J840*I840/12</f>
        <v>36.9308333333333</v>
      </c>
      <c r="M840" s="297"/>
    </row>
    <row r="841" customFormat="false" ht="18" hidden="false" customHeight="false" outlineLevel="0" collapsed="false">
      <c r="A841" s="17"/>
      <c r="B841" s="274"/>
      <c r="C841" s="344" t="n">
        <v>828</v>
      </c>
      <c r="D841" s="345"/>
      <c r="E841" s="386" t="s">
        <v>1271</v>
      </c>
      <c r="F841" s="347" t="n">
        <v>1615</v>
      </c>
      <c r="G841" s="347" t="s">
        <v>432</v>
      </c>
      <c r="H841" s="348"/>
      <c r="I841" s="349" t="n">
        <v>832.21</v>
      </c>
      <c r="J841" s="350" t="n">
        <v>1</v>
      </c>
      <c r="K841" s="351" t="n">
        <f aca="false">J841*I841/12</f>
        <v>69.3508333333333</v>
      </c>
      <c r="M841" s="297"/>
    </row>
    <row r="842" customFormat="false" ht="18" hidden="false" customHeight="false" outlineLevel="0" collapsed="false">
      <c r="A842" s="17"/>
      <c r="B842" s="274"/>
      <c r="C842" s="344" t="n">
        <v>829</v>
      </c>
      <c r="D842" s="345"/>
      <c r="E842" s="386" t="s">
        <v>1272</v>
      </c>
      <c r="F842" s="347" t="n">
        <v>1612</v>
      </c>
      <c r="G842" s="347" t="s">
        <v>432</v>
      </c>
      <c r="H842" s="348"/>
      <c r="I842" s="349" t="n">
        <v>109.61</v>
      </c>
      <c r="J842" s="350" t="n">
        <v>1</v>
      </c>
      <c r="K842" s="351" t="n">
        <f aca="false">J842*I842/12</f>
        <v>9.13416666666667</v>
      </c>
      <c r="M842" s="297"/>
    </row>
    <row r="843" customFormat="false" ht="12.75" hidden="false" customHeight="false" outlineLevel="0" collapsed="false">
      <c r="A843" s="17"/>
      <c r="B843" s="274"/>
      <c r="C843" s="344" t="n">
        <v>830</v>
      </c>
      <c r="D843" s="345"/>
      <c r="E843" s="386" t="s">
        <v>1273</v>
      </c>
      <c r="F843" s="347" t="n">
        <v>14211</v>
      </c>
      <c r="G843" s="347" t="s">
        <v>432</v>
      </c>
      <c r="H843" s="348"/>
      <c r="I843" s="349" t="n">
        <v>23.8</v>
      </c>
      <c r="J843" s="350" t="n">
        <v>1</v>
      </c>
      <c r="K843" s="351" t="n">
        <f aca="false">J843*I843/12</f>
        <v>1.98333333333333</v>
      </c>
      <c r="M843" s="297"/>
    </row>
    <row r="844" customFormat="false" ht="12.75" hidden="false" customHeight="false" outlineLevel="0" collapsed="false">
      <c r="A844" s="17"/>
      <c r="B844" s="274"/>
      <c r="C844" s="344" t="n">
        <v>831</v>
      </c>
      <c r="D844" s="345"/>
      <c r="E844" s="386" t="s">
        <v>1274</v>
      </c>
      <c r="F844" s="347" t="n">
        <v>5328</v>
      </c>
      <c r="G844" s="347" t="s">
        <v>432</v>
      </c>
      <c r="H844" s="348"/>
      <c r="I844" s="349" t="n">
        <v>3.28</v>
      </c>
      <c r="J844" s="350" t="n">
        <v>1</v>
      </c>
      <c r="K844" s="351" t="n">
        <f aca="false">J844*I844/12</f>
        <v>0.273333333333333</v>
      </c>
      <c r="M844" s="297"/>
    </row>
    <row r="845" customFormat="false" ht="18" hidden="false" customHeight="false" outlineLevel="0" collapsed="false">
      <c r="A845" s="17"/>
      <c r="B845" s="274"/>
      <c r="C845" s="344" t="n">
        <v>832</v>
      </c>
      <c r="D845" s="345"/>
      <c r="E845" s="386" t="s">
        <v>1275</v>
      </c>
      <c r="F845" s="347" t="n">
        <v>38200</v>
      </c>
      <c r="G845" s="347" t="s">
        <v>1276</v>
      </c>
      <c r="H845" s="348"/>
      <c r="I845" s="349" t="n">
        <v>401.21</v>
      </c>
      <c r="J845" s="350" t="n">
        <v>0.1</v>
      </c>
      <c r="K845" s="351" t="n">
        <f aca="false">J845*I845/12</f>
        <v>3.34341666666667</v>
      </c>
      <c r="M845" s="297"/>
    </row>
    <row r="846" customFormat="false" ht="18" hidden="false" customHeight="false" outlineLevel="0" collapsed="false">
      <c r="A846" s="17"/>
      <c r="B846" s="274"/>
      <c r="C846" s="344" t="n">
        <v>833</v>
      </c>
      <c r="D846" s="345"/>
      <c r="E846" s="386" t="s">
        <v>1277</v>
      </c>
      <c r="F846" s="347" t="n">
        <v>39269</v>
      </c>
      <c r="G846" s="347" t="s">
        <v>460</v>
      </c>
      <c r="H846" s="348"/>
      <c r="I846" s="349" t="n">
        <v>0.64</v>
      </c>
      <c r="J846" s="350" t="n">
        <v>1</v>
      </c>
      <c r="K846" s="351" t="n">
        <f aca="false">J846*I846/12</f>
        <v>0.0533333333333333</v>
      </c>
      <c r="M846" s="297"/>
    </row>
    <row r="847" customFormat="false" ht="18" hidden="false" customHeight="false" outlineLevel="0" collapsed="false">
      <c r="A847" s="17"/>
      <c r="B847" s="274"/>
      <c r="C847" s="344" t="n">
        <v>834</v>
      </c>
      <c r="D847" s="345"/>
      <c r="E847" s="386" t="s">
        <v>1278</v>
      </c>
      <c r="F847" s="347" t="n">
        <v>11889</v>
      </c>
      <c r="G847" s="347" t="s">
        <v>460</v>
      </c>
      <c r="H847" s="348"/>
      <c r="I847" s="349" t="n">
        <v>0.89</v>
      </c>
      <c r="J847" s="350" t="n">
        <v>1</v>
      </c>
      <c r="K847" s="351" t="n">
        <f aca="false">J847*I847/12</f>
        <v>0.0741666666666667</v>
      </c>
      <c r="M847" s="297"/>
    </row>
    <row r="848" customFormat="false" ht="18" hidden="false" customHeight="false" outlineLevel="0" collapsed="false">
      <c r="A848" s="17"/>
      <c r="B848" s="274"/>
      <c r="C848" s="344" t="n">
        <v>835</v>
      </c>
      <c r="D848" s="345"/>
      <c r="E848" s="386" t="s">
        <v>1279</v>
      </c>
      <c r="F848" s="347" t="n">
        <v>39270</v>
      </c>
      <c r="G848" s="347" t="s">
        <v>460</v>
      </c>
      <c r="H848" s="348"/>
      <c r="I848" s="349" t="n">
        <v>1.06</v>
      </c>
      <c r="J848" s="350" t="n">
        <v>1</v>
      </c>
      <c r="K848" s="351" t="n">
        <f aca="false">J848*I848/12</f>
        <v>0.0883333333333333</v>
      </c>
      <c r="M848" s="297"/>
    </row>
    <row r="849" customFormat="false" ht="18" hidden="false" customHeight="false" outlineLevel="0" collapsed="false">
      <c r="A849" s="17"/>
      <c r="B849" s="274"/>
      <c r="C849" s="344" t="n">
        <v>836</v>
      </c>
      <c r="D849" s="345"/>
      <c r="E849" s="386" t="s">
        <v>1280</v>
      </c>
      <c r="F849" s="347" t="n">
        <v>11890</v>
      </c>
      <c r="G849" s="347" t="s">
        <v>460</v>
      </c>
      <c r="H849" s="348"/>
      <c r="I849" s="349" t="n">
        <v>1.38</v>
      </c>
      <c r="J849" s="350" t="n">
        <v>1</v>
      </c>
      <c r="K849" s="351" t="n">
        <f aca="false">J849*I849/12</f>
        <v>0.115</v>
      </c>
      <c r="M849" s="297"/>
    </row>
    <row r="850" customFormat="false" ht="18" hidden="false" customHeight="false" outlineLevel="0" collapsed="false">
      <c r="A850" s="17"/>
      <c r="B850" s="274"/>
      <c r="C850" s="344" t="n">
        <v>837</v>
      </c>
      <c r="D850" s="345"/>
      <c r="E850" s="386" t="s">
        <v>1281</v>
      </c>
      <c r="F850" s="347" t="n">
        <v>11891</v>
      </c>
      <c r="G850" s="347" t="s">
        <v>460</v>
      </c>
      <c r="H850" s="348"/>
      <c r="I850" s="349" t="n">
        <v>2.28</v>
      </c>
      <c r="J850" s="350" t="n">
        <v>1</v>
      </c>
      <c r="K850" s="351" t="n">
        <f aca="false">J850*I850/12</f>
        <v>0.19</v>
      </c>
      <c r="M850" s="297"/>
    </row>
    <row r="851" customFormat="false" ht="18" hidden="false" customHeight="false" outlineLevel="0" collapsed="false">
      <c r="A851" s="17"/>
      <c r="B851" s="274"/>
      <c r="C851" s="344" t="n">
        <v>838</v>
      </c>
      <c r="D851" s="345"/>
      <c r="E851" s="386" t="s">
        <v>1282</v>
      </c>
      <c r="F851" s="347" t="n">
        <v>11892</v>
      </c>
      <c r="G851" s="347" t="s">
        <v>460</v>
      </c>
      <c r="H851" s="348"/>
      <c r="I851" s="349" t="n">
        <v>3.52</v>
      </c>
      <c r="J851" s="350" t="n">
        <v>1</v>
      </c>
      <c r="K851" s="351" t="n">
        <f aca="false">J851*I851/12</f>
        <v>0.293333333333333</v>
      </c>
      <c r="M851" s="297"/>
    </row>
    <row r="852" customFormat="false" ht="18" hidden="false" customHeight="false" outlineLevel="0" collapsed="false">
      <c r="A852" s="17"/>
      <c r="B852" s="274"/>
      <c r="C852" s="344" t="n">
        <v>839</v>
      </c>
      <c r="D852" s="345"/>
      <c r="E852" s="386" t="s">
        <v>1283</v>
      </c>
      <c r="F852" s="347" t="n">
        <v>5086</v>
      </c>
      <c r="G852" s="347" t="s">
        <v>462</v>
      </c>
      <c r="H852" s="348"/>
      <c r="I852" s="349" t="n">
        <v>23.72</v>
      </c>
      <c r="J852" s="350" t="n">
        <v>1</v>
      </c>
      <c r="K852" s="351" t="n">
        <f aca="false">J852*I852/12</f>
        <v>1.97666666666667</v>
      </c>
      <c r="M852" s="297"/>
    </row>
    <row r="853" customFormat="false" ht="12.75" hidden="false" customHeight="false" outlineLevel="0" collapsed="false">
      <c r="A853" s="17"/>
      <c r="B853" s="274"/>
      <c r="C853" s="344" t="n">
        <v>840</v>
      </c>
      <c r="D853" s="345"/>
      <c r="E853" s="386" t="s">
        <v>1284</v>
      </c>
      <c r="F853" s="347" t="n">
        <v>3446</v>
      </c>
      <c r="G853" s="347" t="s">
        <v>432</v>
      </c>
      <c r="H853" s="348"/>
      <c r="I853" s="349" t="n">
        <v>20.8</v>
      </c>
      <c r="J853" s="350" t="n">
        <v>1</v>
      </c>
      <c r="K853" s="351" t="n">
        <f aca="false">J853*I853/12</f>
        <v>1.73333333333333</v>
      </c>
      <c r="M853" s="297"/>
    </row>
    <row r="854" customFormat="false" ht="12.75" hidden="false" customHeight="false" outlineLevel="0" collapsed="false">
      <c r="A854" s="17"/>
      <c r="B854" s="274"/>
      <c r="C854" s="344" t="n">
        <v>841</v>
      </c>
      <c r="D854" s="345"/>
      <c r="E854" s="386" t="s">
        <v>1285</v>
      </c>
      <c r="F854" s="347" t="n">
        <v>3445</v>
      </c>
      <c r="G854" s="347" t="s">
        <v>432</v>
      </c>
      <c r="H854" s="348"/>
      <c r="I854" s="349" t="n">
        <v>16.98</v>
      </c>
      <c r="J854" s="350" t="n">
        <v>1</v>
      </c>
      <c r="K854" s="351" t="n">
        <f aca="false">J854*I854/12</f>
        <v>1.415</v>
      </c>
      <c r="M854" s="297"/>
    </row>
    <row r="855" customFormat="false" ht="12.75" hidden="false" customHeight="false" outlineLevel="0" collapsed="false">
      <c r="A855" s="17"/>
      <c r="B855" s="274"/>
      <c r="C855" s="344" t="n">
        <v>842</v>
      </c>
      <c r="D855" s="345"/>
      <c r="E855" s="386" t="s">
        <v>1286</v>
      </c>
      <c r="F855" s="347" t="n">
        <v>3444</v>
      </c>
      <c r="G855" s="347" t="s">
        <v>432</v>
      </c>
      <c r="H855" s="348"/>
      <c r="I855" s="349" t="n">
        <v>10.45</v>
      </c>
      <c r="J855" s="350" t="n">
        <v>1</v>
      </c>
      <c r="K855" s="351" t="n">
        <f aca="false">J855*I855/12</f>
        <v>0.870833333333333</v>
      </c>
      <c r="M855" s="297"/>
    </row>
    <row r="856" customFormat="false" ht="12.75" hidden="false" customHeight="false" outlineLevel="0" collapsed="false">
      <c r="A856" s="17"/>
      <c r="B856" s="274"/>
      <c r="C856" s="344" t="n">
        <v>843</v>
      </c>
      <c r="D856" s="345"/>
      <c r="E856" s="386" t="s">
        <v>1287</v>
      </c>
      <c r="F856" s="347" t="n">
        <v>3441</v>
      </c>
      <c r="G856" s="347" t="s">
        <v>432</v>
      </c>
      <c r="H856" s="348"/>
      <c r="I856" s="349" t="n">
        <v>4.79</v>
      </c>
      <c r="J856" s="350" t="n">
        <v>1</v>
      </c>
      <c r="K856" s="351" t="n">
        <f aca="false">J856*I856/12</f>
        <v>0.399166666666667</v>
      </c>
      <c r="M856" s="297"/>
    </row>
    <row r="857" customFormat="false" ht="12.75" hidden="false" customHeight="false" outlineLevel="0" collapsed="false">
      <c r="A857" s="17"/>
      <c r="B857" s="274"/>
      <c r="C857" s="344" t="n">
        <v>844</v>
      </c>
      <c r="D857" s="345"/>
      <c r="E857" s="386" t="s">
        <v>1288</v>
      </c>
      <c r="F857" s="347" t="n">
        <v>12402</v>
      </c>
      <c r="G857" s="347" t="s">
        <v>432</v>
      </c>
      <c r="H857" s="348"/>
      <c r="I857" s="349" t="n">
        <v>58.46</v>
      </c>
      <c r="J857" s="350" t="n">
        <v>1</v>
      </c>
      <c r="K857" s="351" t="n">
        <f aca="false">J857*I857/12</f>
        <v>4.87166666666667</v>
      </c>
      <c r="M857" s="297"/>
    </row>
    <row r="858" customFormat="false" ht="12.75" hidden="false" customHeight="false" outlineLevel="0" collapsed="false">
      <c r="A858" s="17"/>
      <c r="B858" s="274"/>
      <c r="C858" s="344" t="n">
        <v>845</v>
      </c>
      <c r="D858" s="345"/>
      <c r="E858" s="386" t="s">
        <v>1289</v>
      </c>
      <c r="F858" s="347" t="n">
        <v>3447</v>
      </c>
      <c r="G858" s="347" t="s">
        <v>432</v>
      </c>
      <c r="H858" s="348"/>
      <c r="I858" s="349" t="n">
        <v>30.25</v>
      </c>
      <c r="J858" s="350" t="n">
        <v>1</v>
      </c>
      <c r="K858" s="351" t="n">
        <f aca="false">J858*I858/12</f>
        <v>2.52083333333333</v>
      </c>
      <c r="M858" s="297"/>
    </row>
    <row r="859" customFormat="false" ht="12.75" hidden="false" customHeight="false" outlineLevel="0" collapsed="false">
      <c r="A859" s="17"/>
      <c r="B859" s="274"/>
      <c r="C859" s="344" t="n">
        <v>846</v>
      </c>
      <c r="D859" s="345"/>
      <c r="E859" s="386" t="s">
        <v>1290</v>
      </c>
      <c r="F859" s="347" t="n">
        <v>3442</v>
      </c>
      <c r="G859" s="347" t="s">
        <v>432</v>
      </c>
      <c r="H859" s="348"/>
      <c r="I859" s="349" t="n">
        <v>7.16</v>
      </c>
      <c r="J859" s="350" t="n">
        <v>1</v>
      </c>
      <c r="K859" s="351" t="n">
        <f aca="false">J859*I859/12</f>
        <v>0.596666666666667</v>
      </c>
      <c r="M859" s="297"/>
    </row>
    <row r="860" customFormat="false" ht="12.75" hidden="false" customHeight="false" outlineLevel="0" collapsed="false">
      <c r="A860" s="17"/>
      <c r="B860" s="274"/>
      <c r="C860" s="344" t="n">
        <v>847</v>
      </c>
      <c r="D860" s="345"/>
      <c r="E860" s="386" t="s">
        <v>1291</v>
      </c>
      <c r="F860" s="347" t="n">
        <v>37435</v>
      </c>
      <c r="G860" s="347" t="s">
        <v>432</v>
      </c>
      <c r="H860" s="348"/>
      <c r="I860" s="349" t="n">
        <v>17.21</v>
      </c>
      <c r="J860" s="350" t="n">
        <v>1</v>
      </c>
      <c r="K860" s="351" t="n">
        <f aca="false">J860*I860/12</f>
        <v>1.43416666666667</v>
      </c>
      <c r="M860" s="297"/>
    </row>
    <row r="861" customFormat="false" ht="12.75" hidden="false" customHeight="false" outlineLevel="0" collapsed="false">
      <c r="A861" s="17"/>
      <c r="B861" s="274"/>
      <c r="C861" s="344" t="n">
        <v>848</v>
      </c>
      <c r="D861" s="345"/>
      <c r="E861" s="386" t="s">
        <v>1292</v>
      </c>
      <c r="F861" s="347" t="n">
        <v>37436</v>
      </c>
      <c r="G861" s="347" t="s">
        <v>432</v>
      </c>
      <c r="H861" s="348"/>
      <c r="I861" s="349" t="n">
        <v>20.31</v>
      </c>
      <c r="J861" s="350" t="n">
        <v>1</v>
      </c>
      <c r="K861" s="351" t="n">
        <f aca="false">J861*I861/12</f>
        <v>1.6925</v>
      </c>
      <c r="M861" s="297"/>
    </row>
    <row r="862" customFormat="false" ht="12.75" hidden="false" customHeight="false" outlineLevel="0" collapsed="false">
      <c r="A862" s="17"/>
      <c r="B862" s="274"/>
      <c r="C862" s="344" t="n">
        <v>849</v>
      </c>
      <c r="D862" s="345"/>
      <c r="E862" s="386" t="s">
        <v>1293</v>
      </c>
      <c r="F862" s="347" t="n">
        <v>37437</v>
      </c>
      <c r="G862" s="347" t="s">
        <v>432</v>
      </c>
      <c r="H862" s="348"/>
      <c r="I862" s="349" t="n">
        <v>29.38</v>
      </c>
      <c r="J862" s="350" t="n">
        <v>1</v>
      </c>
      <c r="K862" s="351" t="n">
        <f aca="false">J862*I862/12</f>
        <v>2.44833333333333</v>
      </c>
      <c r="M862" s="297"/>
    </row>
    <row r="863" customFormat="false" ht="18" hidden="false" customHeight="false" outlineLevel="0" collapsed="false">
      <c r="A863" s="17"/>
      <c r="B863" s="274"/>
      <c r="C863" s="344" t="n">
        <v>850</v>
      </c>
      <c r="D863" s="345"/>
      <c r="E863" s="386" t="s">
        <v>1294</v>
      </c>
      <c r="F863" s="347" t="n">
        <v>3473</v>
      </c>
      <c r="G863" s="347" t="s">
        <v>432</v>
      </c>
      <c r="H863" s="348"/>
      <c r="I863" s="349" t="n">
        <v>23.52</v>
      </c>
      <c r="J863" s="350" t="n">
        <v>1</v>
      </c>
      <c r="K863" s="351" t="n">
        <f aca="false">J863*I863/12</f>
        <v>1.96</v>
      </c>
      <c r="M863" s="297"/>
    </row>
    <row r="864" customFormat="false" ht="18" hidden="false" customHeight="false" outlineLevel="0" collapsed="false">
      <c r="A864" s="17"/>
      <c r="B864" s="274"/>
      <c r="C864" s="344" t="n">
        <v>851</v>
      </c>
      <c r="D864" s="345"/>
      <c r="E864" s="386" t="s">
        <v>1295</v>
      </c>
      <c r="F864" s="347" t="n">
        <v>3474</v>
      </c>
      <c r="G864" s="347" t="s">
        <v>432</v>
      </c>
      <c r="H864" s="348"/>
      <c r="I864" s="349" t="n">
        <v>19.38</v>
      </c>
      <c r="J864" s="350" t="n">
        <v>1</v>
      </c>
      <c r="K864" s="351" t="n">
        <f aca="false">J864*I864/12</f>
        <v>1.615</v>
      </c>
      <c r="M864" s="297"/>
    </row>
    <row r="865" customFormat="false" ht="18" hidden="false" customHeight="false" outlineLevel="0" collapsed="false">
      <c r="A865" s="17"/>
      <c r="B865" s="274"/>
      <c r="C865" s="344" t="n">
        <v>852</v>
      </c>
      <c r="D865" s="345"/>
      <c r="E865" s="386" t="s">
        <v>1296</v>
      </c>
      <c r="F865" s="347" t="n">
        <v>3443</v>
      </c>
      <c r="G865" s="347" t="s">
        <v>432</v>
      </c>
      <c r="H865" s="348"/>
      <c r="I865" s="349" t="n">
        <v>12.06</v>
      </c>
      <c r="J865" s="350" t="n">
        <v>1</v>
      </c>
      <c r="K865" s="351" t="n">
        <f aca="false">J865*I865/12</f>
        <v>1.005</v>
      </c>
      <c r="M865" s="297"/>
    </row>
    <row r="866" customFormat="false" ht="18" hidden="false" customHeight="false" outlineLevel="0" collapsed="false">
      <c r="A866" s="17"/>
      <c r="B866" s="274"/>
      <c r="C866" s="344" t="n">
        <v>853</v>
      </c>
      <c r="D866" s="345"/>
      <c r="E866" s="386" t="s">
        <v>1297</v>
      </c>
      <c r="F866" s="347" t="n">
        <v>3450</v>
      </c>
      <c r="G866" s="347" t="s">
        <v>432</v>
      </c>
      <c r="H866" s="348"/>
      <c r="I866" s="349" t="n">
        <v>5.62</v>
      </c>
      <c r="J866" s="350" t="n">
        <v>1</v>
      </c>
      <c r="K866" s="351" t="n">
        <f aca="false">J866*I866/12</f>
        <v>0.468333333333333</v>
      </c>
      <c r="M866" s="297"/>
    </row>
    <row r="867" customFormat="false" ht="18" hidden="false" customHeight="false" outlineLevel="0" collapsed="false">
      <c r="A867" s="17"/>
      <c r="B867" s="274"/>
      <c r="C867" s="344" t="n">
        <v>854</v>
      </c>
      <c r="D867" s="345"/>
      <c r="E867" s="386" t="s">
        <v>1298</v>
      </c>
      <c r="F867" s="347" t="n">
        <v>3453</v>
      </c>
      <c r="G867" s="347" t="s">
        <v>432</v>
      </c>
      <c r="H867" s="348"/>
      <c r="I867" s="349" t="n">
        <v>68.64</v>
      </c>
      <c r="J867" s="350" t="n">
        <v>1</v>
      </c>
      <c r="K867" s="351" t="n">
        <f aca="false">J867*I867/12</f>
        <v>5.72</v>
      </c>
      <c r="M867" s="297"/>
    </row>
    <row r="868" customFormat="false" ht="18" hidden="false" customHeight="false" outlineLevel="0" collapsed="false">
      <c r="A868" s="17"/>
      <c r="B868" s="274"/>
      <c r="C868" s="344" t="n">
        <v>855</v>
      </c>
      <c r="D868" s="345"/>
      <c r="E868" s="386" t="s">
        <v>1299</v>
      </c>
      <c r="F868" s="347" t="n">
        <v>3452</v>
      </c>
      <c r="G868" s="347" t="s">
        <v>432</v>
      </c>
      <c r="H868" s="348"/>
      <c r="I868" s="349" t="n">
        <v>33.88</v>
      </c>
      <c r="J868" s="350" t="n">
        <v>1</v>
      </c>
      <c r="K868" s="351" t="n">
        <f aca="false">J868*I868/12</f>
        <v>2.82333333333333</v>
      </c>
      <c r="M868" s="297"/>
    </row>
    <row r="869" customFormat="false" ht="18" hidden="false" customHeight="false" outlineLevel="0" collapsed="false">
      <c r="A869" s="17"/>
      <c r="B869" s="274"/>
      <c r="C869" s="344" t="n">
        <v>856</v>
      </c>
      <c r="D869" s="345"/>
      <c r="E869" s="386" t="s">
        <v>1300</v>
      </c>
      <c r="F869" s="347" t="n">
        <v>3451</v>
      </c>
      <c r="G869" s="347" t="s">
        <v>432</v>
      </c>
      <c r="H869" s="348"/>
      <c r="I869" s="349" t="n">
        <v>6.72</v>
      </c>
      <c r="J869" s="350" t="n">
        <v>1</v>
      </c>
      <c r="K869" s="351" t="n">
        <f aca="false">J869*I869/12</f>
        <v>0.56</v>
      </c>
      <c r="M869" s="297"/>
    </row>
    <row r="870" customFormat="false" ht="12.75" hidden="false" customHeight="false" outlineLevel="0" collapsed="false">
      <c r="A870" s="17"/>
      <c r="B870" s="274"/>
      <c r="C870" s="344" t="n">
        <v>857</v>
      </c>
      <c r="D870" s="345"/>
      <c r="E870" s="386" t="s">
        <v>1301</v>
      </c>
      <c r="F870" s="347" t="n">
        <v>3458</v>
      </c>
      <c r="G870" s="347" t="s">
        <v>432</v>
      </c>
      <c r="H870" s="348"/>
      <c r="I870" s="349" t="n">
        <v>18.85</v>
      </c>
      <c r="J870" s="350" t="n">
        <v>1</v>
      </c>
      <c r="K870" s="351" t="n">
        <f aca="false">J870*I870/12</f>
        <v>1.57083333333333</v>
      </c>
      <c r="M870" s="297"/>
    </row>
    <row r="871" customFormat="false" ht="12.75" hidden="false" customHeight="false" outlineLevel="0" collapsed="false">
      <c r="A871" s="17"/>
      <c r="B871" s="274"/>
      <c r="C871" s="344" t="n">
        <v>858</v>
      </c>
      <c r="D871" s="345"/>
      <c r="E871" s="386" t="s">
        <v>1302</v>
      </c>
      <c r="F871" s="347" t="n">
        <v>3457</v>
      </c>
      <c r="G871" s="347" t="s">
        <v>432</v>
      </c>
      <c r="H871" s="348"/>
      <c r="I871" s="349" t="n">
        <v>14.15</v>
      </c>
      <c r="J871" s="350" t="n">
        <v>1</v>
      </c>
      <c r="K871" s="351" t="n">
        <f aca="false">J871*I871/12</f>
        <v>1.17916666666667</v>
      </c>
      <c r="M871" s="297"/>
    </row>
    <row r="872" customFormat="false" ht="12.75" hidden="false" customHeight="false" outlineLevel="0" collapsed="false">
      <c r="A872" s="17"/>
      <c r="B872" s="274"/>
      <c r="C872" s="344" t="n">
        <v>859</v>
      </c>
      <c r="D872" s="345"/>
      <c r="E872" s="386" t="s">
        <v>1303</v>
      </c>
      <c r="F872" s="347" t="n">
        <v>3472</v>
      </c>
      <c r="G872" s="347" t="s">
        <v>432</v>
      </c>
      <c r="H872" s="348"/>
      <c r="I872" s="349" t="n">
        <v>9.03</v>
      </c>
      <c r="J872" s="350" t="n">
        <v>1</v>
      </c>
      <c r="K872" s="351" t="n">
        <f aca="false">J872*I872/12</f>
        <v>0.7525</v>
      </c>
      <c r="M872" s="297"/>
    </row>
    <row r="873" customFormat="false" ht="12.75" hidden="false" customHeight="false" outlineLevel="0" collapsed="false">
      <c r="A873" s="17"/>
      <c r="B873" s="274"/>
      <c r="C873" s="344" t="n">
        <v>860</v>
      </c>
      <c r="D873" s="345"/>
      <c r="E873" s="386" t="s">
        <v>1304</v>
      </c>
      <c r="F873" s="347" t="n">
        <v>3455</v>
      </c>
      <c r="G873" s="347" t="s">
        <v>432</v>
      </c>
      <c r="H873" s="348"/>
      <c r="I873" s="349" t="n">
        <v>4.02</v>
      </c>
      <c r="J873" s="350" t="n">
        <v>1</v>
      </c>
      <c r="K873" s="351" t="n">
        <f aca="false">J873*I873/12</f>
        <v>0.335</v>
      </c>
      <c r="M873" s="297"/>
    </row>
    <row r="874" customFormat="false" ht="12.75" hidden="false" customHeight="false" outlineLevel="0" collapsed="false">
      <c r="A874" s="17"/>
      <c r="B874" s="274"/>
      <c r="C874" s="344" t="n">
        <v>861</v>
      </c>
      <c r="D874" s="345"/>
      <c r="E874" s="386" t="s">
        <v>1305</v>
      </c>
      <c r="F874" s="347" t="n">
        <v>3470</v>
      </c>
      <c r="G874" s="347" t="s">
        <v>432</v>
      </c>
      <c r="H874" s="348"/>
      <c r="I874" s="349" t="n">
        <v>52.63</v>
      </c>
      <c r="J874" s="350" t="n">
        <v>1</v>
      </c>
      <c r="K874" s="351" t="n">
        <f aca="false">J874*I874/12</f>
        <v>4.38583333333333</v>
      </c>
      <c r="M874" s="297"/>
    </row>
    <row r="875" customFormat="false" ht="12.75" hidden="false" customHeight="false" outlineLevel="0" collapsed="false">
      <c r="A875" s="17"/>
      <c r="B875" s="274"/>
      <c r="C875" s="344" t="n">
        <v>862</v>
      </c>
      <c r="D875" s="345"/>
      <c r="E875" s="386" t="s">
        <v>1306</v>
      </c>
      <c r="F875" s="347" t="n">
        <v>3471</v>
      </c>
      <c r="G875" s="347" t="s">
        <v>432</v>
      </c>
      <c r="H875" s="348"/>
      <c r="I875" s="349" t="n">
        <v>28.92</v>
      </c>
      <c r="J875" s="350" t="n">
        <v>1</v>
      </c>
      <c r="K875" s="351" t="n">
        <f aca="false">J875*I875/12</f>
        <v>2.41</v>
      </c>
      <c r="M875" s="297"/>
    </row>
    <row r="876" customFormat="false" ht="12.75" hidden="false" customHeight="false" outlineLevel="0" collapsed="false">
      <c r="A876" s="17"/>
      <c r="B876" s="274"/>
      <c r="C876" s="344" t="n">
        <v>863</v>
      </c>
      <c r="D876" s="345"/>
      <c r="E876" s="386" t="s">
        <v>1307</v>
      </c>
      <c r="F876" s="347" t="n">
        <v>3456</v>
      </c>
      <c r="G876" s="347" t="s">
        <v>432</v>
      </c>
      <c r="H876" s="348"/>
      <c r="I876" s="349" t="n">
        <v>6.01</v>
      </c>
      <c r="J876" s="350" t="n">
        <v>1</v>
      </c>
      <c r="K876" s="351" t="n">
        <f aca="false">J876*I876/12</f>
        <v>0.500833333333333</v>
      </c>
      <c r="M876" s="297"/>
    </row>
    <row r="877" customFormat="false" ht="12.75" hidden="false" customHeight="false" outlineLevel="0" collapsed="false">
      <c r="A877" s="17"/>
      <c r="B877" s="274"/>
      <c r="C877" s="344" t="n">
        <v>864</v>
      </c>
      <c r="D877" s="345"/>
      <c r="E877" s="386" t="s">
        <v>1308</v>
      </c>
      <c r="F877" s="347" t="n">
        <v>37433</v>
      </c>
      <c r="G877" s="347" t="s">
        <v>432</v>
      </c>
      <c r="H877" s="348"/>
      <c r="I877" s="349" t="n">
        <v>146.48</v>
      </c>
      <c r="J877" s="350" t="n">
        <v>1</v>
      </c>
      <c r="K877" s="351" t="n">
        <f aca="false">J877*I877/12</f>
        <v>12.2066666666667</v>
      </c>
      <c r="M877" s="297"/>
    </row>
    <row r="878" customFormat="false" ht="12.75" hidden="false" customHeight="false" outlineLevel="0" collapsed="false">
      <c r="A878" s="17"/>
      <c r="B878" s="274"/>
      <c r="C878" s="344" t="n">
        <v>865</v>
      </c>
      <c r="D878" s="345"/>
      <c r="E878" s="386" t="s">
        <v>1309</v>
      </c>
      <c r="F878" s="347" t="n">
        <v>37430</v>
      </c>
      <c r="G878" s="347" t="s">
        <v>432</v>
      </c>
      <c r="H878" s="348"/>
      <c r="I878" s="349" t="n">
        <v>18.35</v>
      </c>
      <c r="J878" s="350" t="n">
        <v>1</v>
      </c>
      <c r="K878" s="351" t="n">
        <f aca="false">J878*I878/12</f>
        <v>1.52916666666667</v>
      </c>
      <c r="M878" s="297"/>
    </row>
    <row r="879" customFormat="false" ht="12.75" hidden="false" customHeight="false" outlineLevel="0" collapsed="false">
      <c r="A879" s="17"/>
      <c r="B879" s="274"/>
      <c r="C879" s="344" t="n">
        <v>866</v>
      </c>
      <c r="D879" s="345"/>
      <c r="E879" s="386" t="s">
        <v>1310</v>
      </c>
      <c r="F879" s="347" t="n">
        <v>37431</v>
      </c>
      <c r="G879" s="347" t="s">
        <v>432</v>
      </c>
      <c r="H879" s="348"/>
      <c r="I879" s="349" t="n">
        <v>24.9</v>
      </c>
      <c r="J879" s="350" t="n">
        <v>1</v>
      </c>
      <c r="K879" s="351" t="n">
        <f aca="false">J879*I879/12</f>
        <v>2.075</v>
      </c>
      <c r="M879" s="297"/>
    </row>
    <row r="880" customFormat="false" ht="12.75" hidden="false" customHeight="false" outlineLevel="0" collapsed="false">
      <c r="A880" s="17"/>
      <c r="B880" s="274"/>
      <c r="C880" s="344" t="n">
        <v>867</v>
      </c>
      <c r="D880" s="345"/>
      <c r="E880" s="386" t="s">
        <v>1311</v>
      </c>
      <c r="F880" s="347" t="n">
        <v>37432</v>
      </c>
      <c r="G880" s="347" t="s">
        <v>432</v>
      </c>
      <c r="H880" s="348"/>
      <c r="I880" s="349" t="n">
        <v>45.93</v>
      </c>
      <c r="J880" s="350" t="n">
        <v>1</v>
      </c>
      <c r="K880" s="351" t="n">
        <f aca="false">J880*I880/12</f>
        <v>3.8275</v>
      </c>
      <c r="M880" s="297"/>
    </row>
    <row r="881" customFormat="false" ht="18" hidden="false" customHeight="false" outlineLevel="0" collapsed="false">
      <c r="A881" s="17"/>
      <c r="B881" s="274"/>
      <c r="C881" s="344" t="n">
        <v>868</v>
      </c>
      <c r="D881" s="345"/>
      <c r="E881" s="386" t="s">
        <v>1312</v>
      </c>
      <c r="F881" s="347" t="n">
        <v>39869</v>
      </c>
      <c r="G881" s="347" t="s">
        <v>432</v>
      </c>
      <c r="H881" s="348"/>
      <c r="I881" s="349" t="n">
        <v>6.75</v>
      </c>
      <c r="J881" s="350" t="n">
        <v>1</v>
      </c>
      <c r="K881" s="351" t="n">
        <f aca="false">J881*I881/12</f>
        <v>0.5625</v>
      </c>
      <c r="M881" s="297"/>
    </row>
    <row r="882" customFormat="false" ht="18" hidden="false" customHeight="false" outlineLevel="0" collapsed="false">
      <c r="A882" s="17"/>
      <c r="B882" s="274"/>
      <c r="C882" s="344" t="n">
        <v>869</v>
      </c>
      <c r="D882" s="345"/>
      <c r="E882" s="386" t="s">
        <v>1313</v>
      </c>
      <c r="F882" s="347" t="n">
        <v>39870</v>
      </c>
      <c r="G882" s="347" t="s">
        <v>432</v>
      </c>
      <c r="H882" s="348"/>
      <c r="I882" s="349" t="n">
        <v>10.33</v>
      </c>
      <c r="J882" s="350" t="n">
        <v>1</v>
      </c>
      <c r="K882" s="351" t="n">
        <f aca="false">J882*I882/12</f>
        <v>0.860833333333333</v>
      </c>
      <c r="M882" s="297"/>
    </row>
    <row r="883" customFormat="false" ht="18" hidden="false" customHeight="false" outlineLevel="0" collapsed="false">
      <c r="A883" s="17"/>
      <c r="B883" s="274"/>
      <c r="C883" s="344" t="n">
        <v>870</v>
      </c>
      <c r="D883" s="345"/>
      <c r="E883" s="386" t="s">
        <v>1314</v>
      </c>
      <c r="F883" s="347" t="n">
        <v>39871</v>
      </c>
      <c r="G883" s="347" t="s">
        <v>432</v>
      </c>
      <c r="H883" s="348"/>
      <c r="I883" s="349" t="n">
        <v>11.58</v>
      </c>
      <c r="J883" s="350" t="n">
        <v>1</v>
      </c>
      <c r="K883" s="351" t="n">
        <f aca="false">J883*I883/12</f>
        <v>0.965</v>
      </c>
      <c r="M883" s="297"/>
    </row>
    <row r="884" customFormat="false" ht="18" hidden="false" customHeight="false" outlineLevel="0" collapsed="false">
      <c r="A884" s="17"/>
      <c r="B884" s="274"/>
      <c r="C884" s="344" t="n">
        <v>871</v>
      </c>
      <c r="D884" s="345"/>
      <c r="E884" s="386" t="s">
        <v>1315</v>
      </c>
      <c r="F884" s="347" t="n">
        <v>12714</v>
      </c>
      <c r="G884" s="347" t="s">
        <v>432</v>
      </c>
      <c r="H884" s="348"/>
      <c r="I884" s="349" t="n">
        <v>2.53</v>
      </c>
      <c r="J884" s="350" t="n">
        <v>1</v>
      </c>
      <c r="K884" s="351" t="n">
        <f aca="false">J884*I884/12</f>
        <v>0.210833333333333</v>
      </c>
      <c r="M884" s="297"/>
    </row>
    <row r="885" customFormat="false" ht="18" hidden="false" customHeight="false" outlineLevel="0" collapsed="false">
      <c r="A885" s="17"/>
      <c r="B885" s="274"/>
      <c r="C885" s="344" t="n">
        <v>872</v>
      </c>
      <c r="D885" s="345"/>
      <c r="E885" s="386" t="s">
        <v>1316</v>
      </c>
      <c r="F885" s="347" t="n">
        <v>12715</v>
      </c>
      <c r="G885" s="347" t="s">
        <v>432</v>
      </c>
      <c r="H885" s="348"/>
      <c r="I885" s="349" t="n">
        <v>5.71</v>
      </c>
      <c r="J885" s="350" t="n">
        <v>1</v>
      </c>
      <c r="K885" s="351" t="n">
        <f aca="false">J885*I885/12</f>
        <v>0.475833333333333</v>
      </c>
      <c r="M885" s="297"/>
    </row>
    <row r="886" customFormat="false" ht="18" hidden="false" customHeight="false" outlineLevel="0" collapsed="false">
      <c r="A886" s="17"/>
      <c r="B886" s="274"/>
      <c r="C886" s="344" t="n">
        <v>873</v>
      </c>
      <c r="D886" s="345"/>
      <c r="E886" s="386" t="s">
        <v>1317</v>
      </c>
      <c r="F886" s="347" t="n">
        <v>12716</v>
      </c>
      <c r="G886" s="347" t="s">
        <v>432</v>
      </c>
      <c r="H886" s="348"/>
      <c r="I886" s="349" t="n">
        <v>9.8</v>
      </c>
      <c r="J886" s="350" t="n">
        <v>1</v>
      </c>
      <c r="K886" s="351" t="n">
        <f aca="false">J886*I886/12</f>
        <v>0.816666666666667</v>
      </c>
      <c r="M886" s="297"/>
    </row>
    <row r="887" customFormat="false" ht="18" hidden="false" customHeight="false" outlineLevel="0" collapsed="false">
      <c r="A887" s="17"/>
      <c r="B887" s="274"/>
      <c r="C887" s="344" t="n">
        <v>874</v>
      </c>
      <c r="D887" s="345"/>
      <c r="E887" s="386" t="s">
        <v>1318</v>
      </c>
      <c r="F887" s="347" t="n">
        <v>12717</v>
      </c>
      <c r="G887" s="347" t="s">
        <v>432</v>
      </c>
      <c r="H887" s="348"/>
      <c r="I887" s="349" t="n">
        <v>19.27</v>
      </c>
      <c r="J887" s="350" t="n">
        <v>1</v>
      </c>
      <c r="K887" s="351" t="n">
        <f aca="false">J887*I887/12</f>
        <v>1.60583333333333</v>
      </c>
      <c r="M887" s="297"/>
    </row>
    <row r="888" customFormat="false" ht="18" hidden="false" customHeight="false" outlineLevel="0" collapsed="false">
      <c r="A888" s="17"/>
      <c r="B888" s="274"/>
      <c r="C888" s="344" t="n">
        <v>875</v>
      </c>
      <c r="D888" s="345"/>
      <c r="E888" s="386" t="s">
        <v>1319</v>
      </c>
      <c r="F888" s="347" t="n">
        <v>12718</v>
      </c>
      <c r="G888" s="347" t="s">
        <v>432</v>
      </c>
      <c r="H888" s="348"/>
      <c r="I888" s="349" t="n">
        <v>29.58</v>
      </c>
      <c r="J888" s="350" t="n">
        <v>1</v>
      </c>
      <c r="K888" s="351" t="n">
        <f aca="false">J888*I888/12</f>
        <v>2.465</v>
      </c>
      <c r="M888" s="297"/>
    </row>
    <row r="889" customFormat="false" ht="18" hidden="false" customHeight="false" outlineLevel="0" collapsed="false">
      <c r="A889" s="17"/>
      <c r="B889" s="274"/>
      <c r="C889" s="344" t="n">
        <v>876</v>
      </c>
      <c r="D889" s="345"/>
      <c r="E889" s="386" t="s">
        <v>1320</v>
      </c>
      <c r="F889" s="347" t="n">
        <v>12719</v>
      </c>
      <c r="G889" s="347" t="s">
        <v>432</v>
      </c>
      <c r="H889" s="348"/>
      <c r="I889" s="349" t="n">
        <v>46.96</v>
      </c>
      <c r="J889" s="350" t="n">
        <v>1</v>
      </c>
      <c r="K889" s="351" t="n">
        <f aca="false">J889*I889/12</f>
        <v>3.91333333333333</v>
      </c>
      <c r="M889" s="297"/>
    </row>
    <row r="890" customFormat="false" ht="18" hidden="false" customHeight="false" outlineLevel="0" collapsed="false">
      <c r="A890" s="17"/>
      <c r="B890" s="274"/>
      <c r="C890" s="344" t="n">
        <v>877</v>
      </c>
      <c r="D890" s="345"/>
      <c r="E890" s="386" t="s">
        <v>1321</v>
      </c>
      <c r="F890" s="347" t="n">
        <v>3468</v>
      </c>
      <c r="G890" s="347" t="s">
        <v>432</v>
      </c>
      <c r="H890" s="348"/>
      <c r="I890" s="349" t="n">
        <v>24.6</v>
      </c>
      <c r="J890" s="350" t="n">
        <v>1</v>
      </c>
      <c r="K890" s="351" t="n">
        <f aca="false">J890*I890/12</f>
        <v>2.05</v>
      </c>
      <c r="M890" s="297"/>
    </row>
    <row r="891" customFormat="false" ht="18" hidden="false" customHeight="false" outlineLevel="0" collapsed="false">
      <c r="A891" s="17"/>
      <c r="B891" s="274"/>
      <c r="C891" s="344" t="n">
        <v>878</v>
      </c>
      <c r="D891" s="345"/>
      <c r="E891" s="386" t="s">
        <v>1322</v>
      </c>
      <c r="F891" s="347" t="n">
        <v>3465</v>
      </c>
      <c r="G891" s="347" t="s">
        <v>432</v>
      </c>
      <c r="H891" s="348"/>
      <c r="I891" s="349" t="n">
        <v>24.59</v>
      </c>
      <c r="J891" s="350" t="n">
        <v>1</v>
      </c>
      <c r="K891" s="351" t="n">
        <f aca="false">J891*I891/12</f>
        <v>2.04916666666667</v>
      </c>
      <c r="M891" s="297"/>
    </row>
    <row r="892" customFormat="false" ht="18" hidden="false" customHeight="false" outlineLevel="0" collapsed="false">
      <c r="A892" s="17"/>
      <c r="B892" s="274"/>
      <c r="C892" s="344" t="n">
        <v>879</v>
      </c>
      <c r="D892" s="345"/>
      <c r="E892" s="386" t="s">
        <v>1323</v>
      </c>
      <c r="F892" s="347" t="n">
        <v>12403</v>
      </c>
      <c r="G892" s="347" t="s">
        <v>432</v>
      </c>
      <c r="H892" s="348"/>
      <c r="I892" s="349" t="n">
        <v>17.53</v>
      </c>
      <c r="J892" s="350" t="n">
        <v>1</v>
      </c>
      <c r="K892" s="351" t="n">
        <f aca="false">J892*I892/12</f>
        <v>1.46083333333333</v>
      </c>
      <c r="M892" s="297"/>
    </row>
    <row r="893" customFormat="false" ht="18" hidden="false" customHeight="false" outlineLevel="0" collapsed="false">
      <c r="A893" s="17"/>
      <c r="B893" s="274"/>
      <c r="C893" s="344" t="n">
        <v>880</v>
      </c>
      <c r="D893" s="345"/>
      <c r="E893" s="386" t="s">
        <v>1324</v>
      </c>
      <c r="F893" s="347" t="n">
        <v>3463</v>
      </c>
      <c r="G893" s="347" t="s">
        <v>432</v>
      </c>
      <c r="H893" s="348"/>
      <c r="I893" s="349" t="n">
        <v>10.24</v>
      </c>
      <c r="J893" s="350" t="n">
        <v>1</v>
      </c>
      <c r="K893" s="351" t="n">
        <f aca="false">J893*I893/12</f>
        <v>0.853333333333333</v>
      </c>
      <c r="M893" s="297"/>
    </row>
    <row r="894" customFormat="false" ht="18" hidden="false" customHeight="false" outlineLevel="0" collapsed="false">
      <c r="A894" s="17"/>
      <c r="B894" s="274"/>
      <c r="C894" s="344" t="n">
        <v>881</v>
      </c>
      <c r="D894" s="345"/>
      <c r="E894" s="386" t="s">
        <v>1325</v>
      </c>
      <c r="F894" s="347" t="n">
        <v>3464</v>
      </c>
      <c r="G894" s="347" t="s">
        <v>432</v>
      </c>
      <c r="H894" s="348"/>
      <c r="I894" s="349" t="n">
        <v>10.24</v>
      </c>
      <c r="J894" s="350" t="n">
        <v>1</v>
      </c>
      <c r="K894" s="351" t="n">
        <f aca="false">J894*I894/12</f>
        <v>0.853333333333333</v>
      </c>
      <c r="M894" s="297"/>
    </row>
    <row r="895" customFormat="false" ht="18" hidden="false" customHeight="false" outlineLevel="0" collapsed="false">
      <c r="A895" s="17"/>
      <c r="B895" s="274"/>
      <c r="C895" s="344" t="n">
        <v>882</v>
      </c>
      <c r="D895" s="345"/>
      <c r="E895" s="386" t="s">
        <v>1326</v>
      </c>
      <c r="F895" s="347" t="n">
        <v>3466</v>
      </c>
      <c r="G895" s="347" t="s">
        <v>432</v>
      </c>
      <c r="H895" s="348"/>
      <c r="I895" s="349" t="n">
        <v>62.47</v>
      </c>
      <c r="J895" s="350" t="n">
        <v>1</v>
      </c>
      <c r="K895" s="351" t="n">
        <f aca="false">J895*I895/12</f>
        <v>5.20583333333333</v>
      </c>
      <c r="M895" s="297"/>
    </row>
    <row r="896" customFormat="false" ht="18" hidden="false" customHeight="false" outlineLevel="0" collapsed="false">
      <c r="A896" s="17"/>
      <c r="B896" s="274"/>
      <c r="C896" s="344" t="n">
        <v>883</v>
      </c>
      <c r="D896" s="345"/>
      <c r="E896" s="386" t="s">
        <v>1327</v>
      </c>
      <c r="F896" s="347" t="n">
        <v>3467</v>
      </c>
      <c r="G896" s="347" t="s">
        <v>432</v>
      </c>
      <c r="H896" s="348"/>
      <c r="I896" s="349" t="n">
        <v>35.28</v>
      </c>
      <c r="J896" s="350" t="n">
        <v>1</v>
      </c>
      <c r="K896" s="351" t="n">
        <f aca="false">J896*I896/12</f>
        <v>2.94</v>
      </c>
      <c r="M896" s="297"/>
    </row>
    <row r="897" customFormat="false" ht="18" hidden="false" customHeight="false" outlineLevel="0" collapsed="false">
      <c r="A897" s="17"/>
      <c r="B897" s="274"/>
      <c r="C897" s="344" t="n">
        <v>884</v>
      </c>
      <c r="D897" s="345"/>
      <c r="E897" s="386" t="s">
        <v>1328</v>
      </c>
      <c r="F897" s="347" t="n">
        <v>3462</v>
      </c>
      <c r="G897" s="347" t="s">
        <v>432</v>
      </c>
      <c r="H897" s="348"/>
      <c r="I897" s="349" t="n">
        <v>6.76</v>
      </c>
      <c r="J897" s="350" t="n">
        <v>1</v>
      </c>
      <c r="K897" s="351" t="n">
        <f aca="false">J897*I897/12</f>
        <v>0.563333333333333</v>
      </c>
      <c r="M897" s="297"/>
    </row>
    <row r="898" customFormat="false" ht="18" hidden="false" customHeight="false" outlineLevel="0" collapsed="false">
      <c r="A898" s="17"/>
      <c r="B898" s="274"/>
      <c r="C898" s="344" t="n">
        <v>885</v>
      </c>
      <c r="D898" s="345"/>
      <c r="E898" s="386" t="s">
        <v>1329</v>
      </c>
      <c r="F898" s="347" t="n">
        <v>37416</v>
      </c>
      <c r="G898" s="347" t="s">
        <v>432</v>
      </c>
      <c r="H898" s="348"/>
      <c r="I898" s="349" t="n">
        <v>2.66</v>
      </c>
      <c r="J898" s="350" t="n">
        <v>1</v>
      </c>
      <c r="K898" s="351" t="n">
        <f aca="false">J898*I898/12</f>
        <v>0.221666666666667</v>
      </c>
      <c r="M898" s="297"/>
    </row>
    <row r="899" customFormat="false" ht="18" hidden="false" customHeight="false" outlineLevel="0" collapsed="false">
      <c r="A899" s="17"/>
      <c r="B899" s="274"/>
      <c r="C899" s="344" t="n">
        <v>886</v>
      </c>
      <c r="D899" s="345"/>
      <c r="E899" s="386" t="s">
        <v>1330</v>
      </c>
      <c r="F899" s="347" t="n">
        <v>37417</v>
      </c>
      <c r="G899" s="347" t="s">
        <v>432</v>
      </c>
      <c r="H899" s="348"/>
      <c r="I899" s="349" t="n">
        <v>3.82</v>
      </c>
      <c r="J899" s="350" t="n">
        <v>1</v>
      </c>
      <c r="K899" s="351" t="n">
        <f aca="false">J899*I899/12</f>
        <v>0.318333333333333</v>
      </c>
      <c r="M899" s="297"/>
    </row>
    <row r="900" customFormat="false" ht="18" hidden="false" customHeight="false" outlineLevel="0" collapsed="false">
      <c r="A900" s="17"/>
      <c r="B900" s="274"/>
      <c r="C900" s="344" t="n">
        <v>887</v>
      </c>
      <c r="D900" s="345"/>
      <c r="E900" s="386" t="s">
        <v>1331</v>
      </c>
      <c r="F900" s="347" t="n">
        <v>37413</v>
      </c>
      <c r="G900" s="347" t="s">
        <v>432</v>
      </c>
      <c r="H900" s="348"/>
      <c r="I900" s="349" t="n">
        <v>2.84</v>
      </c>
      <c r="J900" s="350" t="n">
        <v>1</v>
      </c>
      <c r="K900" s="351" t="n">
        <f aca="false">J900*I900/12</f>
        <v>0.236666666666667</v>
      </c>
      <c r="M900" s="297"/>
    </row>
    <row r="901" customFormat="false" ht="18" hidden="false" customHeight="false" outlineLevel="0" collapsed="false">
      <c r="A901" s="17"/>
      <c r="B901" s="274"/>
      <c r="C901" s="344" t="n">
        <v>888</v>
      </c>
      <c r="D901" s="345"/>
      <c r="E901" s="386" t="s">
        <v>1332</v>
      </c>
      <c r="F901" s="347" t="n">
        <v>37414</v>
      </c>
      <c r="G901" s="347" t="s">
        <v>432</v>
      </c>
      <c r="H901" s="348"/>
      <c r="I901" s="349" t="n">
        <v>3.23</v>
      </c>
      <c r="J901" s="350" t="n">
        <v>1</v>
      </c>
      <c r="K901" s="351" t="n">
        <f aca="false">J901*I901/12</f>
        <v>0.269166666666667</v>
      </c>
      <c r="M901" s="297"/>
    </row>
    <row r="902" customFormat="false" ht="18" hidden="false" customHeight="false" outlineLevel="0" collapsed="false">
      <c r="A902" s="17"/>
      <c r="B902" s="274"/>
      <c r="C902" s="344" t="n">
        <v>889</v>
      </c>
      <c r="D902" s="345"/>
      <c r="E902" s="386" t="s">
        <v>1333</v>
      </c>
      <c r="F902" s="347" t="n">
        <v>37415</v>
      </c>
      <c r="G902" s="347" t="s">
        <v>432</v>
      </c>
      <c r="H902" s="348"/>
      <c r="I902" s="349" t="n">
        <v>5.87</v>
      </c>
      <c r="J902" s="350" t="n">
        <v>1</v>
      </c>
      <c r="K902" s="351" t="n">
        <f aca="false">J902*I902/12</f>
        <v>0.489166666666667</v>
      </c>
      <c r="M902" s="297"/>
    </row>
    <row r="903" customFormat="false" ht="18" hidden="false" customHeight="false" outlineLevel="0" collapsed="false">
      <c r="A903" s="17"/>
      <c r="B903" s="274"/>
      <c r="C903" s="344" t="n">
        <v>890</v>
      </c>
      <c r="D903" s="345"/>
      <c r="E903" s="386" t="s">
        <v>1334</v>
      </c>
      <c r="F903" s="347" t="n">
        <v>3112</v>
      </c>
      <c r="G903" s="347" t="s">
        <v>1260</v>
      </c>
      <c r="H903" s="348"/>
      <c r="I903" s="349" t="n">
        <v>47.93</v>
      </c>
      <c r="J903" s="350" t="n">
        <v>1</v>
      </c>
      <c r="K903" s="351" t="n">
        <f aca="false">J903*I903/12</f>
        <v>3.99416666666667</v>
      </c>
      <c r="M903" s="297"/>
    </row>
    <row r="904" customFormat="false" ht="18" hidden="false" customHeight="false" outlineLevel="0" collapsed="false">
      <c r="A904" s="17"/>
      <c r="B904" s="274"/>
      <c r="C904" s="344" t="n">
        <v>891</v>
      </c>
      <c r="D904" s="345"/>
      <c r="E904" s="386" t="s">
        <v>1335</v>
      </c>
      <c r="F904" s="347" t="n">
        <v>3113</v>
      </c>
      <c r="G904" s="347" t="s">
        <v>1260</v>
      </c>
      <c r="H904" s="348"/>
      <c r="I904" s="349" t="n">
        <v>55.22</v>
      </c>
      <c r="J904" s="350" t="n">
        <v>1</v>
      </c>
      <c r="K904" s="351" t="n">
        <f aca="false">J904*I904/12</f>
        <v>4.60166666666667</v>
      </c>
      <c r="M904" s="297"/>
    </row>
    <row r="905" customFormat="false" ht="18" hidden="false" customHeight="false" outlineLevel="0" collapsed="false">
      <c r="A905" s="17"/>
      <c r="B905" s="274"/>
      <c r="C905" s="344" t="n">
        <v>892</v>
      </c>
      <c r="D905" s="345"/>
      <c r="E905" s="386" t="s">
        <v>1336</v>
      </c>
      <c r="F905" s="347" t="n">
        <v>3114</v>
      </c>
      <c r="G905" s="347" t="s">
        <v>432</v>
      </c>
      <c r="H905" s="348"/>
      <c r="I905" s="349" t="n">
        <v>24.94</v>
      </c>
      <c r="J905" s="350" t="n">
        <v>1</v>
      </c>
      <c r="K905" s="351" t="n">
        <f aca="false">J905*I905/12</f>
        <v>2.07833333333333</v>
      </c>
      <c r="M905" s="297"/>
    </row>
    <row r="906" customFormat="false" ht="18" hidden="false" customHeight="false" outlineLevel="0" collapsed="false">
      <c r="A906" s="17"/>
      <c r="B906" s="274"/>
      <c r="C906" s="344" t="n">
        <v>893</v>
      </c>
      <c r="D906" s="345"/>
      <c r="E906" s="386" t="s">
        <v>1337</v>
      </c>
      <c r="F906" s="347" t="n">
        <v>1744</v>
      </c>
      <c r="G906" s="347" t="s">
        <v>432</v>
      </c>
      <c r="H906" s="348"/>
      <c r="I906" s="349" t="n">
        <v>86.85</v>
      </c>
      <c r="J906" s="350" t="n">
        <v>1</v>
      </c>
      <c r="K906" s="351" t="n">
        <f aca="false">J906*I906/12</f>
        <v>7.2375</v>
      </c>
      <c r="M906" s="297"/>
    </row>
    <row r="907" customFormat="false" ht="12.75" hidden="false" customHeight="false" outlineLevel="0" collapsed="false">
      <c r="A907" s="17"/>
      <c r="B907" s="274"/>
      <c r="C907" s="344" t="n">
        <v>894</v>
      </c>
      <c r="D907" s="345"/>
      <c r="E907" s="386" t="s">
        <v>1338</v>
      </c>
      <c r="F907" s="347" t="n">
        <v>7241</v>
      </c>
      <c r="G907" s="347" t="s">
        <v>649</v>
      </c>
      <c r="H907" s="348"/>
      <c r="I907" s="349" t="n">
        <v>35.14</v>
      </c>
      <c r="J907" s="350" t="n">
        <v>1</v>
      </c>
      <c r="K907" s="351" t="n">
        <f aca="false">J907*I907/12</f>
        <v>2.92833333333333</v>
      </c>
      <c r="M907" s="297"/>
    </row>
    <row r="908" customFormat="false" ht="27" hidden="false" customHeight="false" outlineLevel="0" collapsed="false">
      <c r="A908" s="17"/>
      <c r="B908" s="274"/>
      <c r="C908" s="344" t="n">
        <v>895</v>
      </c>
      <c r="D908" s="345"/>
      <c r="E908" s="386" t="s">
        <v>1339</v>
      </c>
      <c r="F908" s="347" t="n">
        <v>39640</v>
      </c>
      <c r="G908" s="347" t="s">
        <v>432</v>
      </c>
      <c r="H908" s="348"/>
      <c r="I908" s="349" t="n">
        <v>5.6</v>
      </c>
      <c r="J908" s="350" t="n">
        <v>1</v>
      </c>
      <c r="K908" s="351" t="n">
        <f aca="false">J908*I908/12</f>
        <v>0.466666666666667</v>
      </c>
      <c r="M908" s="297"/>
    </row>
    <row r="909" customFormat="false" ht="27" hidden="false" customHeight="false" outlineLevel="0" collapsed="false">
      <c r="A909" s="17"/>
      <c r="B909" s="274"/>
      <c r="C909" s="344" t="n">
        <v>896</v>
      </c>
      <c r="D909" s="345"/>
      <c r="E909" s="386" t="s">
        <v>1340</v>
      </c>
      <c r="F909" s="347" t="n">
        <v>11013</v>
      </c>
      <c r="G909" s="347" t="s">
        <v>432</v>
      </c>
      <c r="H909" s="348"/>
      <c r="I909" s="349" t="n">
        <v>11.52</v>
      </c>
      <c r="J909" s="350" t="n">
        <v>1</v>
      </c>
      <c r="K909" s="351" t="n">
        <f aca="false">J909*I909/12</f>
        <v>0.96</v>
      </c>
      <c r="M909" s="297"/>
    </row>
    <row r="910" customFormat="false" ht="27" hidden="false" customHeight="false" outlineLevel="0" collapsed="false">
      <c r="A910" s="17"/>
      <c r="B910" s="274"/>
      <c r="C910" s="344" t="n">
        <v>897</v>
      </c>
      <c r="D910" s="345"/>
      <c r="E910" s="386" t="s">
        <v>1341</v>
      </c>
      <c r="F910" s="347" t="n">
        <v>11017</v>
      </c>
      <c r="G910" s="347" t="s">
        <v>432</v>
      </c>
      <c r="H910" s="348"/>
      <c r="I910" s="349" t="n">
        <v>4.91</v>
      </c>
      <c r="J910" s="350" t="n">
        <v>1</v>
      </c>
      <c r="K910" s="351" t="n">
        <f aca="false">J910*I910/12</f>
        <v>0.409166666666667</v>
      </c>
      <c r="M910" s="297"/>
    </row>
    <row r="911" customFormat="false" ht="18" hidden="false" customHeight="false" outlineLevel="0" collapsed="false">
      <c r="A911" s="17"/>
      <c r="B911" s="274"/>
      <c r="C911" s="344" t="n">
        <v>898</v>
      </c>
      <c r="D911" s="345"/>
      <c r="E911" s="386" t="s">
        <v>1342</v>
      </c>
      <c r="F911" s="347" t="n">
        <v>20236</v>
      </c>
      <c r="G911" s="347" t="s">
        <v>432</v>
      </c>
      <c r="H911" s="348"/>
      <c r="I911" s="349" t="n">
        <v>21.65</v>
      </c>
      <c r="J911" s="350" t="n">
        <v>1</v>
      </c>
      <c r="K911" s="351" t="n">
        <f aca="false">J911*I911/12</f>
        <v>1.80416666666667</v>
      </c>
      <c r="M911" s="297"/>
    </row>
    <row r="912" customFormat="false" ht="18" hidden="false" customHeight="false" outlineLevel="0" collapsed="false">
      <c r="A912" s="17"/>
      <c r="B912" s="274"/>
      <c r="C912" s="344" t="n">
        <v>899</v>
      </c>
      <c r="D912" s="345"/>
      <c r="E912" s="386" t="s">
        <v>1343</v>
      </c>
      <c r="F912" s="347" t="n">
        <v>7215</v>
      </c>
      <c r="G912" s="347" t="s">
        <v>432</v>
      </c>
      <c r="H912" s="348"/>
      <c r="I912" s="349" t="n">
        <v>18.54</v>
      </c>
      <c r="J912" s="350" t="n">
        <v>1</v>
      </c>
      <c r="K912" s="351" t="n">
        <f aca="false">J912*I912/12</f>
        <v>1.545</v>
      </c>
      <c r="M912" s="297"/>
    </row>
    <row r="913" customFormat="false" ht="18" hidden="false" customHeight="false" outlineLevel="0" collapsed="false">
      <c r="A913" s="17"/>
      <c r="B913" s="274"/>
      <c r="C913" s="344" t="n">
        <v>900</v>
      </c>
      <c r="D913" s="345"/>
      <c r="E913" s="386" t="s">
        <v>1344</v>
      </c>
      <c r="F913" s="347" t="n">
        <v>7216</v>
      </c>
      <c r="G913" s="347" t="s">
        <v>432</v>
      </c>
      <c r="H913" s="348"/>
      <c r="I913" s="349" t="n">
        <v>77.49</v>
      </c>
      <c r="J913" s="350" t="n">
        <v>1</v>
      </c>
      <c r="K913" s="351" t="n">
        <f aca="false">J913*I913/12</f>
        <v>6.4575</v>
      </c>
      <c r="M913" s="297"/>
    </row>
    <row r="914" customFormat="false" ht="18" hidden="false" customHeight="false" outlineLevel="0" collapsed="false">
      <c r="A914" s="17"/>
      <c r="B914" s="274"/>
      <c r="C914" s="344" t="n">
        <v>901</v>
      </c>
      <c r="D914" s="345"/>
      <c r="E914" s="386" t="s">
        <v>1345</v>
      </c>
      <c r="F914" s="347" t="n">
        <v>20235</v>
      </c>
      <c r="G914" s="347" t="s">
        <v>432</v>
      </c>
      <c r="H914" s="348"/>
      <c r="I914" s="349" t="n">
        <v>39.18</v>
      </c>
      <c r="J914" s="350" t="n">
        <v>1</v>
      </c>
      <c r="K914" s="351" t="n">
        <f aca="false">J914*I914/12</f>
        <v>3.265</v>
      </c>
      <c r="M914" s="297"/>
    </row>
    <row r="915" customFormat="false" ht="18" hidden="false" customHeight="false" outlineLevel="0" collapsed="false">
      <c r="A915" s="17"/>
      <c r="B915" s="274"/>
      <c r="C915" s="344" t="n">
        <v>902</v>
      </c>
      <c r="D915" s="345"/>
      <c r="E915" s="386" t="s">
        <v>1346</v>
      </c>
      <c r="F915" s="347" t="n">
        <v>7181</v>
      </c>
      <c r="G915" s="347" t="s">
        <v>432</v>
      </c>
      <c r="H915" s="348"/>
      <c r="I915" s="349" t="n">
        <v>3.02</v>
      </c>
      <c r="J915" s="350" t="n">
        <v>1</v>
      </c>
      <c r="K915" s="351" t="n">
        <f aca="false">J915*I915/12</f>
        <v>0.251666666666667</v>
      </c>
      <c r="M915" s="297"/>
    </row>
    <row r="916" customFormat="false" ht="18" hidden="false" customHeight="false" outlineLevel="0" collapsed="false">
      <c r="A916" s="17"/>
      <c r="B916" s="274"/>
      <c r="C916" s="344" t="n">
        <v>903</v>
      </c>
      <c r="D916" s="345"/>
      <c r="E916" s="386" t="s">
        <v>1347</v>
      </c>
      <c r="F916" s="347" t="n">
        <v>40866</v>
      </c>
      <c r="G916" s="347" t="s">
        <v>432</v>
      </c>
      <c r="H916" s="348"/>
      <c r="I916" s="349" t="n">
        <v>8.25</v>
      </c>
      <c r="J916" s="350" t="n">
        <v>1</v>
      </c>
      <c r="K916" s="351" t="n">
        <f aca="false">J916*I916/12</f>
        <v>0.6875</v>
      </c>
      <c r="M916" s="297"/>
    </row>
    <row r="917" customFormat="false" ht="18" hidden="false" customHeight="false" outlineLevel="0" collapsed="false">
      <c r="A917" s="17"/>
      <c r="B917" s="274"/>
      <c r="C917" s="344" t="n">
        <v>904</v>
      </c>
      <c r="D917" s="345"/>
      <c r="E917" s="386" t="s">
        <v>1348</v>
      </c>
      <c r="F917" s="347" t="n">
        <v>7214</v>
      </c>
      <c r="G917" s="347" t="s">
        <v>432</v>
      </c>
      <c r="H917" s="348"/>
      <c r="I917" s="349" t="n">
        <v>26.55</v>
      </c>
      <c r="J917" s="350" t="n">
        <v>1</v>
      </c>
      <c r="K917" s="351" t="n">
        <f aca="false">J917*I917/12</f>
        <v>2.2125</v>
      </c>
      <c r="M917" s="297"/>
    </row>
    <row r="918" customFormat="false" ht="18" hidden="false" customHeight="false" outlineLevel="0" collapsed="false">
      <c r="A918" s="17"/>
      <c r="B918" s="274"/>
      <c r="C918" s="344" t="n">
        <v>905</v>
      </c>
      <c r="D918" s="345"/>
      <c r="E918" s="386" t="s">
        <v>1349</v>
      </c>
      <c r="F918" s="347" t="n">
        <v>7219</v>
      </c>
      <c r="G918" s="347" t="s">
        <v>432</v>
      </c>
      <c r="H918" s="348"/>
      <c r="I918" s="349" t="n">
        <v>27.48</v>
      </c>
      <c r="J918" s="350" t="n">
        <v>1</v>
      </c>
      <c r="K918" s="351" t="n">
        <f aca="false">J918*I918/12</f>
        <v>2.29</v>
      </c>
      <c r="M918" s="297"/>
    </row>
    <row r="919" customFormat="false" ht="18" hidden="false" customHeight="false" outlineLevel="0" collapsed="false">
      <c r="A919" s="17"/>
      <c r="B919" s="274"/>
      <c r="C919" s="344" t="n">
        <v>906</v>
      </c>
      <c r="D919" s="345"/>
      <c r="E919" s="386" t="s">
        <v>1350</v>
      </c>
      <c r="F919" s="347" t="n">
        <v>39879</v>
      </c>
      <c r="G919" s="347" t="s">
        <v>432</v>
      </c>
      <c r="H919" s="348"/>
      <c r="I919" s="349" t="n">
        <v>2.51</v>
      </c>
      <c r="J919" s="350" t="n">
        <v>1</v>
      </c>
      <c r="K919" s="351" t="n">
        <f aca="false">J919*I919/12</f>
        <v>0.209166666666667</v>
      </c>
      <c r="M919" s="297"/>
    </row>
    <row r="920" customFormat="false" ht="18" hidden="false" customHeight="false" outlineLevel="0" collapsed="false">
      <c r="A920" s="17"/>
      <c r="B920" s="274"/>
      <c r="C920" s="344" t="n">
        <v>907</v>
      </c>
      <c r="D920" s="345"/>
      <c r="E920" s="386" t="s">
        <v>1351</v>
      </c>
      <c r="F920" s="347" t="n">
        <v>39880</v>
      </c>
      <c r="G920" s="347" t="s">
        <v>432</v>
      </c>
      <c r="H920" s="348"/>
      <c r="I920" s="349" t="n">
        <v>5.56</v>
      </c>
      <c r="J920" s="350" t="n">
        <v>1</v>
      </c>
      <c r="K920" s="351" t="n">
        <f aca="false">J920*I920/12</f>
        <v>0.463333333333333</v>
      </c>
      <c r="M920" s="297"/>
    </row>
    <row r="921" customFormat="false" ht="18" hidden="false" customHeight="false" outlineLevel="0" collapsed="false">
      <c r="A921" s="17"/>
      <c r="B921" s="274"/>
      <c r="C921" s="344" t="n">
        <v>908</v>
      </c>
      <c r="D921" s="345"/>
      <c r="E921" s="386" t="s">
        <v>1352</v>
      </c>
      <c r="F921" s="347" t="n">
        <v>39881</v>
      </c>
      <c r="G921" s="347" t="s">
        <v>432</v>
      </c>
      <c r="H921" s="348"/>
      <c r="I921" s="349" t="n">
        <v>8.93</v>
      </c>
      <c r="J921" s="350" t="n">
        <v>1</v>
      </c>
      <c r="K921" s="351" t="n">
        <f aca="false">J921*I921/12</f>
        <v>0.744166666666667</v>
      </c>
      <c r="M921" s="297"/>
    </row>
    <row r="922" customFormat="false" ht="18" hidden="false" customHeight="false" outlineLevel="0" collapsed="false">
      <c r="A922" s="17"/>
      <c r="B922" s="274"/>
      <c r="C922" s="344" t="n">
        <v>909</v>
      </c>
      <c r="D922" s="345"/>
      <c r="E922" s="386" t="s">
        <v>1353</v>
      </c>
      <c r="F922" s="347" t="n">
        <v>39882</v>
      </c>
      <c r="G922" s="347" t="s">
        <v>432</v>
      </c>
      <c r="H922" s="348"/>
      <c r="I922" s="349" t="n">
        <v>23.54</v>
      </c>
      <c r="J922" s="350" t="n">
        <v>1</v>
      </c>
      <c r="K922" s="351" t="n">
        <f aca="false">J922*I922/12</f>
        <v>1.96166666666667</v>
      </c>
      <c r="M922" s="297"/>
    </row>
    <row r="923" customFormat="false" ht="18" hidden="false" customHeight="false" outlineLevel="0" collapsed="false">
      <c r="A923" s="17"/>
      <c r="B923" s="274"/>
      <c r="C923" s="344" t="n">
        <v>910</v>
      </c>
      <c r="D923" s="345"/>
      <c r="E923" s="386" t="s">
        <v>1354</v>
      </c>
      <c r="F923" s="347" t="n">
        <v>39883</v>
      </c>
      <c r="G923" s="347" t="s">
        <v>432</v>
      </c>
      <c r="H923" s="348"/>
      <c r="I923" s="349" t="n">
        <v>37.59</v>
      </c>
      <c r="J923" s="350" t="n">
        <v>1</v>
      </c>
      <c r="K923" s="351" t="n">
        <f aca="false">J923*I923/12</f>
        <v>3.1325</v>
      </c>
      <c r="M923" s="297"/>
    </row>
    <row r="924" customFormat="false" ht="18" hidden="false" customHeight="false" outlineLevel="0" collapsed="false">
      <c r="A924" s="17"/>
      <c r="B924" s="274"/>
      <c r="C924" s="344" t="n">
        <v>911</v>
      </c>
      <c r="D924" s="345"/>
      <c r="E924" s="386" t="s">
        <v>1355</v>
      </c>
      <c r="F924" s="347" t="n">
        <v>39884</v>
      </c>
      <c r="G924" s="347" t="s">
        <v>432</v>
      </c>
      <c r="H924" s="348"/>
      <c r="I924" s="349" t="n">
        <v>55.83</v>
      </c>
      <c r="J924" s="350" t="n">
        <v>1</v>
      </c>
      <c r="K924" s="351" t="n">
        <f aca="false">J924*I924/12</f>
        <v>4.6525</v>
      </c>
      <c r="M924" s="297"/>
    </row>
    <row r="925" customFormat="false" ht="18" hidden="false" customHeight="false" outlineLevel="0" collapsed="false">
      <c r="A925" s="17"/>
      <c r="B925" s="274"/>
      <c r="C925" s="344" t="n">
        <v>912</v>
      </c>
      <c r="D925" s="345"/>
      <c r="E925" s="386" t="s">
        <v>1356</v>
      </c>
      <c r="F925" s="347" t="n">
        <v>1777</v>
      </c>
      <c r="G925" s="347" t="s">
        <v>432</v>
      </c>
      <c r="H925" s="348"/>
      <c r="I925" s="349" t="n">
        <v>47.93</v>
      </c>
      <c r="J925" s="350" t="n">
        <v>1</v>
      </c>
      <c r="K925" s="351" t="n">
        <f aca="false">J925*I925/12</f>
        <v>3.99416666666667</v>
      </c>
      <c r="M925" s="297"/>
    </row>
    <row r="926" customFormat="false" ht="18" hidden="false" customHeight="false" outlineLevel="0" collapsed="false">
      <c r="A926" s="17"/>
      <c r="B926" s="274"/>
      <c r="C926" s="344" t="n">
        <v>913</v>
      </c>
      <c r="D926" s="345"/>
      <c r="E926" s="386" t="s">
        <v>1357</v>
      </c>
      <c r="F926" s="347" t="n">
        <v>1819</v>
      </c>
      <c r="G926" s="347" t="s">
        <v>432</v>
      </c>
      <c r="H926" s="348"/>
      <c r="I926" s="349" t="n">
        <v>34.87</v>
      </c>
      <c r="J926" s="350" t="n">
        <v>1</v>
      </c>
      <c r="K926" s="351" t="n">
        <f aca="false">J926*I926/12</f>
        <v>2.90583333333333</v>
      </c>
      <c r="M926" s="297"/>
    </row>
    <row r="927" customFormat="false" ht="12.75" hidden="false" customHeight="false" outlineLevel="0" collapsed="false">
      <c r="A927" s="17"/>
      <c r="B927" s="274"/>
      <c r="C927" s="344" t="n">
        <v>914</v>
      </c>
      <c r="D927" s="345"/>
      <c r="E927" s="386" t="s">
        <v>1358</v>
      </c>
      <c r="F927" s="347" t="n">
        <v>1776</v>
      </c>
      <c r="G927" s="347" t="s">
        <v>432</v>
      </c>
      <c r="H927" s="348"/>
      <c r="I927" s="349" t="n">
        <v>28.37</v>
      </c>
      <c r="J927" s="350" t="n">
        <v>1</v>
      </c>
      <c r="K927" s="351" t="n">
        <f aca="false">J927*I927/12</f>
        <v>2.36416666666667</v>
      </c>
      <c r="M927" s="297"/>
    </row>
    <row r="928" customFormat="false" ht="18" hidden="false" customHeight="false" outlineLevel="0" collapsed="false">
      <c r="A928" s="17"/>
      <c r="B928" s="274"/>
      <c r="C928" s="344" t="n">
        <v>915</v>
      </c>
      <c r="D928" s="345"/>
      <c r="E928" s="386" t="s">
        <v>1359</v>
      </c>
      <c r="F928" s="347" t="n">
        <v>1775</v>
      </c>
      <c r="G928" s="347" t="s">
        <v>432</v>
      </c>
      <c r="H928" s="348"/>
      <c r="I928" s="349" t="n">
        <v>10.43</v>
      </c>
      <c r="J928" s="350" t="n">
        <v>1</v>
      </c>
      <c r="K928" s="351" t="n">
        <f aca="false">J928*I928/12</f>
        <v>0.869166666666667</v>
      </c>
      <c r="M928" s="297"/>
    </row>
    <row r="929" customFormat="false" ht="12.75" hidden="false" customHeight="false" outlineLevel="0" collapsed="false">
      <c r="A929" s="17"/>
      <c r="B929" s="274"/>
      <c r="C929" s="344" t="n">
        <v>916</v>
      </c>
      <c r="D929" s="345"/>
      <c r="E929" s="386" t="s">
        <v>1360</v>
      </c>
      <c r="F929" s="347" t="n">
        <v>1818</v>
      </c>
      <c r="G929" s="347" t="s">
        <v>432</v>
      </c>
      <c r="H929" s="348"/>
      <c r="I929" s="349" t="n">
        <v>77.01</v>
      </c>
      <c r="J929" s="350" t="n">
        <v>1</v>
      </c>
      <c r="K929" s="351" t="n">
        <f aca="false">J929*I929/12</f>
        <v>6.4175</v>
      </c>
      <c r="M929" s="297"/>
    </row>
    <row r="930" customFormat="false" ht="18" hidden="false" customHeight="false" outlineLevel="0" collapsed="false">
      <c r="A930" s="17"/>
      <c r="B930" s="274"/>
      <c r="C930" s="344" t="n">
        <v>917</v>
      </c>
      <c r="D930" s="345"/>
      <c r="E930" s="386" t="s">
        <v>1361</v>
      </c>
      <c r="F930" s="347" t="n">
        <v>1820</v>
      </c>
      <c r="G930" s="347" t="s">
        <v>432</v>
      </c>
      <c r="H930" s="348"/>
      <c r="I930" s="349" t="n">
        <v>15.06</v>
      </c>
      <c r="J930" s="350" t="n">
        <v>1</v>
      </c>
      <c r="K930" s="351" t="n">
        <f aca="false">J930*I930/12</f>
        <v>1.255</v>
      </c>
      <c r="M930" s="297"/>
    </row>
    <row r="931" customFormat="false" ht="18" hidden="false" customHeight="false" outlineLevel="0" collapsed="false">
      <c r="A931" s="17"/>
      <c r="B931" s="274"/>
      <c r="C931" s="344" t="n">
        <v>918</v>
      </c>
      <c r="D931" s="345"/>
      <c r="E931" s="386" t="s">
        <v>1362</v>
      </c>
      <c r="F931" s="347" t="n">
        <v>1783</v>
      </c>
      <c r="G931" s="347" t="s">
        <v>432</v>
      </c>
      <c r="H931" s="348"/>
      <c r="I931" s="349" t="n">
        <v>36.78</v>
      </c>
      <c r="J931" s="350" t="n">
        <v>1</v>
      </c>
      <c r="K931" s="351" t="n">
        <f aca="false">J931*I931/12</f>
        <v>3.065</v>
      </c>
      <c r="M931" s="297"/>
    </row>
    <row r="932" customFormat="false" ht="18" hidden="false" customHeight="false" outlineLevel="0" collapsed="false">
      <c r="A932" s="17"/>
      <c r="B932" s="274"/>
      <c r="C932" s="344" t="n">
        <v>919</v>
      </c>
      <c r="D932" s="345"/>
      <c r="E932" s="386" t="s">
        <v>1363</v>
      </c>
      <c r="F932" s="347" t="n">
        <v>1782</v>
      </c>
      <c r="G932" s="347" t="s">
        <v>432</v>
      </c>
      <c r="H932" s="348"/>
      <c r="I932" s="349" t="n">
        <v>29.08</v>
      </c>
      <c r="J932" s="350" t="n">
        <v>1</v>
      </c>
      <c r="K932" s="351" t="n">
        <f aca="false">J932*I932/12</f>
        <v>2.42333333333333</v>
      </c>
      <c r="M932" s="297"/>
    </row>
    <row r="933" customFormat="false" ht="18" hidden="false" customHeight="false" outlineLevel="0" collapsed="false">
      <c r="A933" s="17"/>
      <c r="B933" s="274"/>
      <c r="C933" s="344" t="n">
        <v>920</v>
      </c>
      <c r="D933" s="345"/>
      <c r="E933" s="386" t="s">
        <v>1364</v>
      </c>
      <c r="F933" s="347" t="n">
        <v>1781</v>
      </c>
      <c r="G933" s="347" t="s">
        <v>432</v>
      </c>
      <c r="H933" s="348"/>
      <c r="I933" s="349" t="n">
        <v>18.94</v>
      </c>
      <c r="J933" s="350" t="n">
        <v>1</v>
      </c>
      <c r="K933" s="351" t="n">
        <f aca="false">J933*I933/12</f>
        <v>1.57833333333333</v>
      </c>
      <c r="M933" s="297"/>
    </row>
    <row r="934" customFormat="false" ht="18" hidden="false" customHeight="false" outlineLevel="0" collapsed="false">
      <c r="A934" s="17"/>
      <c r="B934" s="274"/>
      <c r="C934" s="344" t="n">
        <v>921</v>
      </c>
      <c r="D934" s="345"/>
      <c r="E934" s="386" t="s">
        <v>1365</v>
      </c>
      <c r="F934" s="347" t="n">
        <v>1817</v>
      </c>
      <c r="G934" s="347" t="s">
        <v>432</v>
      </c>
      <c r="H934" s="348"/>
      <c r="I934" s="349" t="n">
        <v>8.66</v>
      </c>
      <c r="J934" s="350" t="n">
        <v>1</v>
      </c>
      <c r="K934" s="351" t="n">
        <f aca="false">J934*I934/12</f>
        <v>0.721666666666667</v>
      </c>
      <c r="M934" s="297"/>
    </row>
    <row r="935" customFormat="false" ht="18" hidden="false" customHeight="false" outlineLevel="0" collapsed="false">
      <c r="A935" s="17"/>
      <c r="B935" s="274"/>
      <c r="C935" s="344" t="n">
        <v>922</v>
      </c>
      <c r="D935" s="345"/>
      <c r="E935" s="386" t="s">
        <v>1366</v>
      </c>
      <c r="F935" s="347" t="n">
        <v>1810</v>
      </c>
      <c r="G935" s="347" t="s">
        <v>432</v>
      </c>
      <c r="H935" s="348"/>
      <c r="I935" s="349" t="n">
        <v>57.6</v>
      </c>
      <c r="J935" s="350" t="n">
        <v>1</v>
      </c>
      <c r="K935" s="351" t="n">
        <f aca="false">J935*I935/12</f>
        <v>4.8</v>
      </c>
      <c r="M935" s="297"/>
    </row>
    <row r="936" customFormat="false" ht="18" hidden="false" customHeight="false" outlineLevel="0" collapsed="false">
      <c r="A936" s="17"/>
      <c r="B936" s="274"/>
      <c r="C936" s="344" t="n">
        <v>923</v>
      </c>
      <c r="D936" s="345"/>
      <c r="E936" s="386" t="s">
        <v>1367</v>
      </c>
      <c r="F936" s="347" t="n">
        <v>1811</v>
      </c>
      <c r="G936" s="347" t="s">
        <v>432</v>
      </c>
      <c r="H936" s="348"/>
      <c r="I936" s="349" t="n">
        <v>12.46</v>
      </c>
      <c r="J936" s="350" t="n">
        <v>1</v>
      </c>
      <c r="K936" s="351" t="n">
        <f aca="false">J936*I936/12</f>
        <v>1.03833333333333</v>
      </c>
      <c r="M936" s="297"/>
    </row>
    <row r="937" customFormat="false" ht="18" hidden="false" customHeight="false" outlineLevel="0" collapsed="false">
      <c r="A937" s="17"/>
      <c r="B937" s="274"/>
      <c r="C937" s="344" t="n">
        <v>924</v>
      </c>
      <c r="D937" s="345"/>
      <c r="E937" s="386" t="s">
        <v>1368</v>
      </c>
      <c r="F937" s="347" t="n">
        <v>40386</v>
      </c>
      <c r="G937" s="347" t="s">
        <v>432</v>
      </c>
      <c r="H937" s="348"/>
      <c r="I937" s="349" t="n">
        <v>34.29</v>
      </c>
      <c r="J937" s="350" t="n">
        <v>1</v>
      </c>
      <c r="K937" s="351" t="n">
        <f aca="false">J937*I937/12</f>
        <v>2.8575</v>
      </c>
      <c r="M937" s="297"/>
    </row>
    <row r="938" customFormat="false" ht="18" hidden="false" customHeight="false" outlineLevel="0" collapsed="false">
      <c r="A938" s="17"/>
      <c r="B938" s="274"/>
      <c r="C938" s="344" t="n">
        <v>925</v>
      </c>
      <c r="D938" s="345"/>
      <c r="E938" s="386" t="s">
        <v>1369</v>
      </c>
      <c r="F938" s="347" t="n">
        <v>40384</v>
      </c>
      <c r="G938" s="347" t="s">
        <v>432</v>
      </c>
      <c r="H938" s="348"/>
      <c r="I938" s="349" t="n">
        <v>23.48</v>
      </c>
      <c r="J938" s="350" t="n">
        <v>1</v>
      </c>
      <c r="K938" s="351" t="n">
        <f aca="false">J938*I938/12</f>
        <v>1.95666666666667</v>
      </c>
      <c r="M938" s="297"/>
    </row>
    <row r="939" customFormat="false" ht="12.75" hidden="false" customHeight="false" outlineLevel="0" collapsed="false">
      <c r="A939" s="17"/>
      <c r="B939" s="274"/>
      <c r="C939" s="344" t="n">
        <v>926</v>
      </c>
      <c r="D939" s="345"/>
      <c r="E939" s="386" t="s">
        <v>1370</v>
      </c>
      <c r="F939" s="347" t="n">
        <v>40423</v>
      </c>
      <c r="G939" s="347" t="s">
        <v>432</v>
      </c>
      <c r="H939" s="348"/>
      <c r="I939" s="349" t="n">
        <v>15.36</v>
      </c>
      <c r="J939" s="350" t="n">
        <v>1</v>
      </c>
      <c r="K939" s="351" t="n">
        <f aca="false">J939*I939/12</f>
        <v>1.28</v>
      </c>
      <c r="M939" s="297"/>
    </row>
    <row r="940" customFormat="false" ht="18" hidden="false" customHeight="false" outlineLevel="0" collapsed="false">
      <c r="A940" s="17"/>
      <c r="B940" s="274"/>
      <c r="C940" s="344" t="n">
        <v>927</v>
      </c>
      <c r="D940" s="345"/>
      <c r="E940" s="386" t="s">
        <v>1371</v>
      </c>
      <c r="F940" s="347" t="n">
        <v>40379</v>
      </c>
      <c r="G940" s="347" t="s">
        <v>432</v>
      </c>
      <c r="H940" s="348"/>
      <c r="I940" s="349" t="n">
        <v>8.11</v>
      </c>
      <c r="J940" s="350" t="n">
        <v>1</v>
      </c>
      <c r="K940" s="351" t="n">
        <f aca="false">J940*I940/12</f>
        <v>0.675833333333333</v>
      </c>
      <c r="M940" s="297"/>
    </row>
    <row r="941" customFormat="false" ht="18" hidden="false" customHeight="false" outlineLevel="0" collapsed="false">
      <c r="A941" s="17"/>
      <c r="B941" s="274"/>
      <c r="C941" s="344" t="n">
        <v>928</v>
      </c>
      <c r="D941" s="345"/>
      <c r="E941" s="386" t="s">
        <v>1372</v>
      </c>
      <c r="F941" s="347" t="n">
        <v>40389</v>
      </c>
      <c r="G941" s="347" t="s">
        <v>432</v>
      </c>
      <c r="H941" s="348"/>
      <c r="I941" s="349" t="n">
        <v>97.41</v>
      </c>
      <c r="J941" s="350" t="n">
        <v>1</v>
      </c>
      <c r="K941" s="351" t="n">
        <f aca="false">J941*I941/12</f>
        <v>8.1175</v>
      </c>
      <c r="M941" s="297"/>
    </row>
    <row r="942" customFormat="false" ht="12.75" hidden="false" customHeight="false" outlineLevel="0" collapsed="false">
      <c r="A942" s="17"/>
      <c r="B942" s="274"/>
      <c r="C942" s="344" t="n">
        <v>929</v>
      </c>
      <c r="D942" s="345"/>
      <c r="E942" s="386" t="s">
        <v>1373</v>
      </c>
      <c r="F942" s="347" t="n">
        <v>40388</v>
      </c>
      <c r="G942" s="347" t="s">
        <v>432</v>
      </c>
      <c r="H942" s="348"/>
      <c r="I942" s="349" t="n">
        <v>48.75</v>
      </c>
      <c r="J942" s="350" t="n">
        <v>1</v>
      </c>
      <c r="K942" s="351" t="n">
        <f aca="false">J942*I942/12</f>
        <v>4.0625</v>
      </c>
      <c r="M942" s="297"/>
    </row>
    <row r="943" customFormat="false" ht="18" hidden="false" customHeight="false" outlineLevel="0" collapsed="false">
      <c r="A943" s="17"/>
      <c r="B943" s="274"/>
      <c r="C943" s="344" t="n">
        <v>930</v>
      </c>
      <c r="D943" s="345"/>
      <c r="E943" s="386" t="s">
        <v>1374</v>
      </c>
      <c r="F943" s="347" t="n">
        <v>40381</v>
      </c>
      <c r="G943" s="347" t="s">
        <v>432</v>
      </c>
      <c r="H943" s="348"/>
      <c r="I943" s="349" t="n">
        <v>10.82</v>
      </c>
      <c r="J943" s="350" t="n">
        <v>1</v>
      </c>
      <c r="K943" s="351" t="n">
        <f aca="false">J943*I943/12</f>
        <v>0.901666666666667</v>
      </c>
      <c r="M943" s="297"/>
    </row>
    <row r="944" customFormat="false" ht="18" hidden="false" customHeight="false" outlineLevel="0" collapsed="false">
      <c r="A944" s="17"/>
      <c r="B944" s="274"/>
      <c r="C944" s="344" t="n">
        <v>931</v>
      </c>
      <c r="D944" s="345"/>
      <c r="E944" s="386" t="s">
        <v>1375</v>
      </c>
      <c r="F944" s="347" t="n">
        <v>2615</v>
      </c>
      <c r="G944" s="347" t="s">
        <v>432</v>
      </c>
      <c r="H944" s="348"/>
      <c r="I944" s="349" t="n">
        <v>59.12</v>
      </c>
      <c r="J944" s="350" t="n">
        <v>1</v>
      </c>
      <c r="K944" s="351" t="n">
        <f aca="false">J944*I944/12</f>
        <v>4.92666666666667</v>
      </c>
      <c r="M944" s="297"/>
    </row>
    <row r="945" customFormat="false" ht="18" hidden="false" customHeight="false" outlineLevel="0" collapsed="false">
      <c r="A945" s="17"/>
      <c r="B945" s="274"/>
      <c r="C945" s="344" t="n">
        <v>932</v>
      </c>
      <c r="D945" s="345"/>
      <c r="E945" s="386" t="s">
        <v>1376</v>
      </c>
      <c r="F945" s="347" t="n">
        <v>2635</v>
      </c>
      <c r="G945" s="347" t="s">
        <v>432</v>
      </c>
      <c r="H945" s="348"/>
      <c r="I945" s="349" t="n">
        <v>1.76</v>
      </c>
      <c r="J945" s="350" t="n">
        <v>1</v>
      </c>
      <c r="K945" s="351" t="n">
        <f aca="false">J945*I945/12</f>
        <v>0.146666666666667</v>
      </c>
      <c r="M945" s="297"/>
    </row>
    <row r="946" customFormat="false" ht="18" hidden="false" customHeight="false" outlineLevel="0" collapsed="false">
      <c r="A946" s="17"/>
      <c r="B946" s="274"/>
      <c r="C946" s="344" t="n">
        <v>933</v>
      </c>
      <c r="D946" s="345"/>
      <c r="E946" s="386" t="s">
        <v>1377</v>
      </c>
      <c r="F946" s="347" t="n">
        <v>2609</v>
      </c>
      <c r="G946" s="347" t="s">
        <v>432</v>
      </c>
      <c r="H946" s="348"/>
      <c r="I946" s="349" t="n">
        <v>1.98</v>
      </c>
      <c r="J946" s="350" t="n">
        <v>1</v>
      </c>
      <c r="K946" s="351" t="n">
        <f aca="false">J946*I946/12</f>
        <v>0.165</v>
      </c>
      <c r="M946" s="297"/>
    </row>
    <row r="947" customFormat="false" ht="18" hidden="false" customHeight="false" outlineLevel="0" collapsed="false">
      <c r="A947" s="17"/>
      <c r="B947" s="274"/>
      <c r="C947" s="344" t="n">
        <v>934</v>
      </c>
      <c r="D947" s="345"/>
      <c r="E947" s="386" t="s">
        <v>1378</v>
      </c>
      <c r="F947" s="347" t="n">
        <v>2634</v>
      </c>
      <c r="G947" s="347" t="s">
        <v>432</v>
      </c>
      <c r="H947" s="348"/>
      <c r="I947" s="349" t="n">
        <v>2.6</v>
      </c>
      <c r="J947" s="350" t="n">
        <v>1</v>
      </c>
      <c r="K947" s="351" t="n">
        <f aca="false">J947*I947/12</f>
        <v>0.216666666666667</v>
      </c>
      <c r="M947" s="297"/>
    </row>
    <row r="948" customFormat="false" ht="18" hidden="false" customHeight="false" outlineLevel="0" collapsed="false">
      <c r="A948" s="17"/>
      <c r="B948" s="274"/>
      <c r="C948" s="344" t="n">
        <v>935</v>
      </c>
      <c r="D948" s="345"/>
      <c r="E948" s="386" t="s">
        <v>1379</v>
      </c>
      <c r="F948" s="347" t="n">
        <v>2611</v>
      </c>
      <c r="G948" s="347" t="s">
        <v>432</v>
      </c>
      <c r="H948" s="348"/>
      <c r="I948" s="349" t="n">
        <v>7.35</v>
      </c>
      <c r="J948" s="350" t="n">
        <v>1</v>
      </c>
      <c r="K948" s="351" t="n">
        <f aca="false">J948*I948/12</f>
        <v>0.6125</v>
      </c>
      <c r="M948" s="297"/>
    </row>
    <row r="949" customFormat="false" ht="18" hidden="false" customHeight="false" outlineLevel="0" collapsed="false">
      <c r="A949" s="17"/>
      <c r="B949" s="274"/>
      <c r="C949" s="344" t="n">
        <v>936</v>
      </c>
      <c r="D949" s="345"/>
      <c r="E949" s="386" t="s">
        <v>1380</v>
      </c>
      <c r="F949" s="347" t="n">
        <v>2612</v>
      </c>
      <c r="G949" s="347" t="s">
        <v>432</v>
      </c>
      <c r="H949" s="348"/>
      <c r="I949" s="349" t="n">
        <v>10.69</v>
      </c>
      <c r="J949" s="350" t="n">
        <v>1</v>
      </c>
      <c r="K949" s="351" t="n">
        <f aca="false">J949*I949/12</f>
        <v>0.890833333333333</v>
      </c>
      <c r="M949" s="297"/>
    </row>
    <row r="950" customFormat="false" ht="18" hidden="false" customHeight="false" outlineLevel="0" collapsed="false">
      <c r="A950" s="17"/>
      <c r="B950" s="274"/>
      <c r="C950" s="344" t="n">
        <v>937</v>
      </c>
      <c r="D950" s="345"/>
      <c r="E950" s="386" t="s">
        <v>1381</v>
      </c>
      <c r="F950" s="347" t="n">
        <v>2613</v>
      </c>
      <c r="G950" s="347" t="s">
        <v>432</v>
      </c>
      <c r="H950" s="348"/>
      <c r="I950" s="349" t="n">
        <v>25.8</v>
      </c>
      <c r="J950" s="350" t="n">
        <v>1</v>
      </c>
      <c r="K950" s="351" t="n">
        <f aca="false">J950*I950/12</f>
        <v>2.15</v>
      </c>
      <c r="M950" s="297"/>
    </row>
    <row r="951" customFormat="false" ht="12.75" hidden="false" customHeight="false" outlineLevel="0" collapsed="false">
      <c r="A951" s="17"/>
      <c r="B951" s="274"/>
      <c r="C951" s="344" t="n">
        <v>938</v>
      </c>
      <c r="D951" s="345"/>
      <c r="E951" s="386" t="s">
        <v>1382</v>
      </c>
      <c r="F951" s="347" t="n">
        <v>34359</v>
      </c>
      <c r="G951" s="347" t="s">
        <v>432</v>
      </c>
      <c r="H951" s="348"/>
      <c r="I951" s="349" t="n">
        <v>9.59</v>
      </c>
      <c r="J951" s="350" t="n">
        <v>1</v>
      </c>
      <c r="K951" s="351" t="n">
        <f aca="false">J951*I951/12</f>
        <v>0.799166666666667</v>
      </c>
      <c r="M951" s="297"/>
    </row>
    <row r="952" customFormat="false" ht="18" hidden="false" customHeight="false" outlineLevel="0" collapsed="false">
      <c r="A952" s="17"/>
      <c r="B952" s="274"/>
      <c r="C952" s="344" t="n">
        <v>939</v>
      </c>
      <c r="D952" s="345"/>
      <c r="E952" s="386" t="s">
        <v>1383</v>
      </c>
      <c r="F952" s="347" t="n">
        <v>1789</v>
      </c>
      <c r="G952" s="347" t="s">
        <v>432</v>
      </c>
      <c r="H952" s="348"/>
      <c r="I952" s="349" t="n">
        <v>46</v>
      </c>
      <c r="J952" s="350" t="n">
        <v>1</v>
      </c>
      <c r="K952" s="351" t="n">
        <f aca="false">J952*I952/12</f>
        <v>3.83333333333333</v>
      </c>
      <c r="M952" s="297"/>
    </row>
    <row r="953" customFormat="false" ht="18" hidden="false" customHeight="false" outlineLevel="0" collapsed="false">
      <c r="A953" s="17"/>
      <c r="B953" s="274"/>
      <c r="C953" s="344" t="n">
        <v>940</v>
      </c>
      <c r="D953" s="345"/>
      <c r="E953" s="386" t="s">
        <v>1384</v>
      </c>
      <c r="F953" s="347" t="n">
        <v>1788</v>
      </c>
      <c r="G953" s="347" t="s">
        <v>432</v>
      </c>
      <c r="H953" s="348"/>
      <c r="I953" s="349" t="n">
        <v>36.87</v>
      </c>
      <c r="J953" s="350" t="n">
        <v>1</v>
      </c>
      <c r="K953" s="351" t="n">
        <f aca="false">J953*I953/12</f>
        <v>3.0725</v>
      </c>
      <c r="M953" s="297"/>
    </row>
    <row r="954" customFormat="false" ht="12.75" hidden="false" customHeight="false" outlineLevel="0" collapsed="false">
      <c r="A954" s="17"/>
      <c r="B954" s="274"/>
      <c r="C954" s="344" t="n">
        <v>941</v>
      </c>
      <c r="D954" s="345"/>
      <c r="E954" s="386" t="s">
        <v>1385</v>
      </c>
      <c r="F954" s="347" t="n">
        <v>1787</v>
      </c>
      <c r="G954" s="347" t="s">
        <v>432</v>
      </c>
      <c r="H954" s="348"/>
      <c r="I954" s="349" t="n">
        <v>21.92</v>
      </c>
      <c r="J954" s="350" t="n">
        <v>1</v>
      </c>
      <c r="K954" s="351" t="n">
        <f aca="false">J954*I954/12</f>
        <v>1.82666666666667</v>
      </c>
      <c r="M954" s="297"/>
    </row>
    <row r="955" customFormat="false" ht="18" hidden="false" customHeight="false" outlineLevel="0" collapsed="false">
      <c r="A955" s="17"/>
      <c r="B955" s="274"/>
      <c r="C955" s="344" t="n">
        <v>942</v>
      </c>
      <c r="D955" s="345"/>
      <c r="E955" s="386" t="s">
        <v>1386</v>
      </c>
      <c r="F955" s="347" t="n">
        <v>1786</v>
      </c>
      <c r="G955" s="347" t="s">
        <v>432</v>
      </c>
      <c r="H955" s="348"/>
      <c r="I955" s="349" t="n">
        <v>9.15</v>
      </c>
      <c r="J955" s="350" t="n">
        <v>1</v>
      </c>
      <c r="K955" s="351" t="n">
        <f aca="false">J955*I955/12</f>
        <v>0.7625</v>
      </c>
      <c r="M955" s="297"/>
    </row>
    <row r="956" customFormat="false" ht="12.75" hidden="false" customHeight="false" outlineLevel="0" collapsed="false">
      <c r="A956" s="17"/>
      <c r="B956" s="274"/>
      <c r="C956" s="344" t="n">
        <v>943</v>
      </c>
      <c r="D956" s="345"/>
      <c r="E956" s="386" t="s">
        <v>1387</v>
      </c>
      <c r="F956" s="347" t="n">
        <v>1790</v>
      </c>
      <c r="G956" s="347" t="s">
        <v>432</v>
      </c>
      <c r="H956" s="348"/>
      <c r="I956" s="349" t="n">
        <v>76.61</v>
      </c>
      <c r="J956" s="350" t="n">
        <v>1</v>
      </c>
      <c r="K956" s="351" t="n">
        <f aca="false">J956*I956/12</f>
        <v>6.38416666666667</v>
      </c>
      <c r="M956" s="297"/>
    </row>
    <row r="957" customFormat="false" ht="18" hidden="false" customHeight="false" outlineLevel="0" collapsed="false">
      <c r="A957" s="17"/>
      <c r="B957" s="274"/>
      <c r="C957" s="344" t="n">
        <v>944</v>
      </c>
      <c r="D957" s="345"/>
      <c r="E957" s="386" t="s">
        <v>1388</v>
      </c>
      <c r="F957" s="347" t="n">
        <v>1813</v>
      </c>
      <c r="G957" s="347" t="s">
        <v>432</v>
      </c>
      <c r="H957" s="348"/>
      <c r="I957" s="349" t="n">
        <v>14.53</v>
      </c>
      <c r="J957" s="350" t="n">
        <v>1</v>
      </c>
      <c r="K957" s="351" t="n">
        <f aca="false">J957*I957/12</f>
        <v>1.21083333333333</v>
      </c>
      <c r="M957" s="297"/>
    </row>
    <row r="958" customFormat="false" ht="18" hidden="false" customHeight="false" outlineLevel="0" collapsed="false">
      <c r="A958" s="17"/>
      <c r="B958" s="274"/>
      <c r="C958" s="344" t="n">
        <v>945</v>
      </c>
      <c r="D958" s="345"/>
      <c r="E958" s="386" t="s">
        <v>1389</v>
      </c>
      <c r="F958" s="347" t="n">
        <v>1797</v>
      </c>
      <c r="G958" s="347" t="s">
        <v>432</v>
      </c>
      <c r="H958" s="348"/>
      <c r="I958" s="349" t="n">
        <v>52.23</v>
      </c>
      <c r="J958" s="350" t="n">
        <v>1</v>
      </c>
      <c r="K958" s="351" t="n">
        <f aca="false">J958*I958/12</f>
        <v>4.3525</v>
      </c>
      <c r="M958" s="297"/>
    </row>
    <row r="959" customFormat="false" ht="18" hidden="false" customHeight="false" outlineLevel="0" collapsed="false">
      <c r="A959" s="17"/>
      <c r="B959" s="274"/>
      <c r="C959" s="344" t="n">
        <v>946</v>
      </c>
      <c r="D959" s="345"/>
      <c r="E959" s="386" t="s">
        <v>1390</v>
      </c>
      <c r="F959" s="347" t="n">
        <v>1796</v>
      </c>
      <c r="G959" s="347" t="s">
        <v>432</v>
      </c>
      <c r="H959" s="348"/>
      <c r="I959" s="349" t="n">
        <v>40.07</v>
      </c>
      <c r="J959" s="350" t="n">
        <v>1</v>
      </c>
      <c r="K959" s="351" t="n">
        <f aca="false">J959*I959/12</f>
        <v>3.33916666666667</v>
      </c>
      <c r="M959" s="297"/>
    </row>
    <row r="960" customFormat="false" ht="12.75" hidden="false" customHeight="false" outlineLevel="0" collapsed="false">
      <c r="A960" s="17"/>
      <c r="B960" s="274"/>
      <c r="C960" s="344" t="n">
        <v>947</v>
      </c>
      <c r="D960" s="345"/>
      <c r="E960" s="386" t="s">
        <v>1391</v>
      </c>
      <c r="F960" s="347" t="n">
        <v>1816</v>
      </c>
      <c r="G960" s="347" t="s">
        <v>432</v>
      </c>
      <c r="H960" s="348"/>
      <c r="I960" s="349" t="n">
        <v>21.56</v>
      </c>
      <c r="J960" s="350" t="n">
        <v>1</v>
      </c>
      <c r="K960" s="351" t="n">
        <f aca="false">J960*I960/12</f>
        <v>1.79666666666667</v>
      </c>
      <c r="M960" s="297"/>
    </row>
    <row r="961" customFormat="false" ht="18" hidden="false" customHeight="false" outlineLevel="0" collapsed="false">
      <c r="A961" s="17"/>
      <c r="B961" s="274"/>
      <c r="C961" s="344" t="n">
        <v>948</v>
      </c>
      <c r="D961" s="345"/>
      <c r="E961" s="386" t="s">
        <v>1392</v>
      </c>
      <c r="F961" s="347" t="n">
        <v>1794</v>
      </c>
      <c r="G961" s="347" t="s">
        <v>432</v>
      </c>
      <c r="H961" s="348"/>
      <c r="I961" s="349" t="n">
        <v>9.56</v>
      </c>
      <c r="J961" s="350" t="n">
        <v>1</v>
      </c>
      <c r="K961" s="351" t="n">
        <f aca="false">J961*I961/12</f>
        <v>0.796666666666667</v>
      </c>
      <c r="M961" s="297"/>
    </row>
    <row r="962" customFormat="false" ht="12.75" hidden="false" customHeight="false" outlineLevel="0" collapsed="false">
      <c r="A962" s="17"/>
      <c r="B962" s="274"/>
      <c r="C962" s="344" t="n">
        <v>949</v>
      </c>
      <c r="D962" s="345"/>
      <c r="E962" s="386" t="s">
        <v>1393</v>
      </c>
      <c r="F962" s="347" t="n">
        <v>1798</v>
      </c>
      <c r="G962" s="347" t="s">
        <v>432</v>
      </c>
      <c r="H962" s="348"/>
      <c r="I962" s="349" t="n">
        <v>74.11</v>
      </c>
      <c r="J962" s="350" t="n">
        <v>1</v>
      </c>
      <c r="K962" s="351" t="n">
        <f aca="false">J962*I962/12</f>
        <v>6.17583333333333</v>
      </c>
      <c r="M962" s="297"/>
    </row>
    <row r="963" customFormat="false" ht="18" hidden="false" customHeight="false" outlineLevel="0" collapsed="false">
      <c r="A963" s="17"/>
      <c r="B963" s="274"/>
      <c r="C963" s="344" t="n">
        <v>950</v>
      </c>
      <c r="D963" s="345"/>
      <c r="E963" s="386" t="s">
        <v>1394</v>
      </c>
      <c r="F963" s="347" t="n">
        <v>1795</v>
      </c>
      <c r="G963" s="347" t="s">
        <v>432</v>
      </c>
      <c r="H963" s="348"/>
      <c r="I963" s="349" t="n">
        <v>13.25</v>
      </c>
      <c r="J963" s="350" t="n">
        <v>1</v>
      </c>
      <c r="K963" s="351" t="n">
        <f aca="false">J963*I963/12</f>
        <v>1.10416666666667</v>
      </c>
      <c r="M963" s="297"/>
    </row>
    <row r="964" customFormat="false" ht="18" hidden="false" customHeight="false" outlineLevel="0" collapsed="false">
      <c r="A964" s="17"/>
      <c r="B964" s="274"/>
      <c r="C964" s="344" t="n">
        <v>951</v>
      </c>
      <c r="D964" s="345"/>
      <c r="E964" s="386" t="s">
        <v>1395</v>
      </c>
      <c r="F964" s="347" t="n">
        <v>1809</v>
      </c>
      <c r="G964" s="347" t="s">
        <v>432</v>
      </c>
      <c r="H964" s="348"/>
      <c r="I964" s="349" t="n">
        <v>43.13</v>
      </c>
      <c r="J964" s="350" t="n">
        <v>1</v>
      </c>
      <c r="K964" s="351" t="n">
        <f aca="false">J964*I964/12</f>
        <v>3.59416666666667</v>
      </c>
      <c r="M964" s="297"/>
    </row>
    <row r="965" customFormat="false" ht="18" hidden="false" customHeight="false" outlineLevel="0" collapsed="false">
      <c r="A965" s="17"/>
      <c r="B965" s="274"/>
      <c r="C965" s="344" t="n">
        <v>952</v>
      </c>
      <c r="D965" s="345"/>
      <c r="E965" s="386" t="s">
        <v>1396</v>
      </c>
      <c r="F965" s="347" t="n">
        <v>1814</v>
      </c>
      <c r="G965" s="347" t="s">
        <v>432</v>
      </c>
      <c r="H965" s="348"/>
      <c r="I965" s="349" t="n">
        <v>35.43</v>
      </c>
      <c r="J965" s="350" t="n">
        <v>1</v>
      </c>
      <c r="K965" s="351" t="n">
        <f aca="false">J965*I965/12</f>
        <v>2.9525</v>
      </c>
      <c r="M965" s="297"/>
    </row>
    <row r="966" customFormat="false" ht="18" hidden="false" customHeight="false" outlineLevel="0" collapsed="false">
      <c r="A966" s="17"/>
      <c r="B966" s="274"/>
      <c r="C966" s="344" t="n">
        <v>953</v>
      </c>
      <c r="D966" s="345"/>
      <c r="E966" s="386" t="s">
        <v>1397</v>
      </c>
      <c r="F966" s="347" t="n">
        <v>1805</v>
      </c>
      <c r="G966" s="347" t="s">
        <v>432</v>
      </c>
      <c r="H966" s="348"/>
      <c r="I966" s="349" t="n">
        <v>20.56</v>
      </c>
      <c r="J966" s="350" t="n">
        <v>1</v>
      </c>
      <c r="K966" s="351" t="n">
        <f aca="false">J966*I966/12</f>
        <v>1.71333333333333</v>
      </c>
      <c r="M966" s="297"/>
    </row>
    <row r="967" customFormat="false" ht="18" hidden="false" customHeight="false" outlineLevel="0" collapsed="false">
      <c r="A967" s="17"/>
      <c r="B967" s="274"/>
      <c r="C967" s="344" t="n">
        <v>954</v>
      </c>
      <c r="D967" s="345"/>
      <c r="E967" s="386" t="s">
        <v>1398</v>
      </c>
      <c r="F967" s="347" t="n">
        <v>1803</v>
      </c>
      <c r="G967" s="347" t="s">
        <v>432</v>
      </c>
      <c r="H967" s="348"/>
      <c r="I967" s="349" t="n">
        <v>8.95</v>
      </c>
      <c r="J967" s="350" t="n">
        <v>1</v>
      </c>
      <c r="K967" s="351" t="n">
        <f aca="false">J967*I967/12</f>
        <v>0.745833333333333</v>
      </c>
      <c r="M967" s="297"/>
    </row>
    <row r="968" customFormat="false" ht="18" hidden="false" customHeight="false" outlineLevel="0" collapsed="false">
      <c r="A968" s="17"/>
      <c r="B968" s="274"/>
      <c r="C968" s="344" t="n">
        <v>955</v>
      </c>
      <c r="D968" s="345"/>
      <c r="E968" s="386" t="s">
        <v>1399</v>
      </c>
      <c r="F968" s="347" t="n">
        <v>1806</v>
      </c>
      <c r="G968" s="347" t="s">
        <v>432</v>
      </c>
      <c r="H968" s="348"/>
      <c r="I968" s="349" t="n">
        <v>72.3</v>
      </c>
      <c r="J968" s="350" t="n">
        <v>1</v>
      </c>
      <c r="K968" s="351" t="n">
        <f aca="false">J968*I968/12</f>
        <v>6.025</v>
      </c>
      <c r="M968" s="297"/>
    </row>
    <row r="969" customFormat="false" ht="18" hidden="false" customHeight="false" outlineLevel="0" collapsed="false">
      <c r="A969" s="17"/>
      <c r="B969" s="274"/>
      <c r="C969" s="344" t="n">
        <v>956</v>
      </c>
      <c r="D969" s="345"/>
      <c r="E969" s="386" t="s">
        <v>1400</v>
      </c>
      <c r="F969" s="347" t="n">
        <v>1804</v>
      </c>
      <c r="G969" s="347" t="s">
        <v>432</v>
      </c>
      <c r="H969" s="348"/>
      <c r="I969" s="349" t="n">
        <v>12.74</v>
      </c>
      <c r="J969" s="350" t="n">
        <v>1</v>
      </c>
      <c r="K969" s="351" t="n">
        <f aca="false">J969*I969/12</f>
        <v>1.06166666666667</v>
      </c>
      <c r="M969" s="297"/>
    </row>
    <row r="970" customFormat="false" ht="12.75" hidden="false" customHeight="false" outlineLevel="0" collapsed="false">
      <c r="A970" s="17"/>
      <c r="B970" s="274"/>
      <c r="C970" s="344" t="n">
        <v>957</v>
      </c>
      <c r="D970" s="345"/>
      <c r="E970" s="386" t="s">
        <v>1401</v>
      </c>
      <c r="F970" s="347" t="n">
        <v>40413</v>
      </c>
      <c r="G970" s="347" t="s">
        <v>432</v>
      </c>
      <c r="H970" s="348"/>
      <c r="I970" s="349" t="n">
        <v>15.38</v>
      </c>
      <c r="J970" s="350" t="n">
        <v>1</v>
      </c>
      <c r="K970" s="351" t="n">
        <f aca="false">J970*I970/12</f>
        <v>1.28166666666667</v>
      </c>
      <c r="M970" s="297"/>
    </row>
    <row r="971" customFormat="false" ht="12.75" hidden="false" customHeight="false" outlineLevel="0" collapsed="false">
      <c r="A971" s="17"/>
      <c r="B971" s="274"/>
      <c r="C971" s="344" t="n">
        <v>958</v>
      </c>
      <c r="D971" s="345"/>
      <c r="E971" s="386" t="s">
        <v>1402</v>
      </c>
      <c r="F971" s="347" t="n">
        <v>40415</v>
      </c>
      <c r="G971" s="347" t="s">
        <v>432</v>
      </c>
      <c r="H971" s="348"/>
      <c r="I971" s="349" t="n">
        <v>21.91</v>
      </c>
      <c r="J971" s="350" t="n">
        <v>1</v>
      </c>
      <c r="K971" s="351" t="n">
        <f aca="false">J971*I971/12</f>
        <v>1.82583333333333</v>
      </c>
      <c r="M971" s="297"/>
    </row>
    <row r="972" customFormat="false" ht="18" hidden="false" customHeight="false" outlineLevel="0" collapsed="false">
      <c r="A972" s="17"/>
      <c r="B972" s="274"/>
      <c r="C972" s="344" t="n">
        <v>959</v>
      </c>
      <c r="D972" s="345"/>
      <c r="E972" s="386" t="s">
        <v>1403</v>
      </c>
      <c r="F972" s="347" t="n">
        <v>39273</v>
      </c>
      <c r="G972" s="347" t="s">
        <v>432</v>
      </c>
      <c r="H972" s="348"/>
      <c r="I972" s="349" t="n">
        <v>2.59</v>
      </c>
      <c r="J972" s="350" t="n">
        <v>1</v>
      </c>
      <c r="K972" s="351" t="n">
        <f aca="false">J972*I972/12</f>
        <v>0.215833333333333</v>
      </c>
      <c r="M972" s="297"/>
    </row>
    <row r="973" customFormat="false" ht="18" hidden="false" customHeight="false" outlineLevel="0" collapsed="false">
      <c r="A973" s="17"/>
      <c r="B973" s="274"/>
      <c r="C973" s="344" t="n">
        <v>960</v>
      </c>
      <c r="D973" s="345"/>
      <c r="E973" s="386" t="s">
        <v>1404</v>
      </c>
      <c r="F973" s="347" t="n">
        <v>39271</v>
      </c>
      <c r="G973" s="347" t="s">
        <v>432</v>
      </c>
      <c r="H973" s="348"/>
      <c r="I973" s="349" t="n">
        <v>1.53</v>
      </c>
      <c r="J973" s="350" t="n">
        <v>1</v>
      </c>
      <c r="K973" s="351" t="n">
        <f aca="false">J973*I973/12</f>
        <v>0.1275</v>
      </c>
      <c r="M973" s="297"/>
    </row>
    <row r="974" customFormat="false" ht="18" hidden="false" customHeight="false" outlineLevel="0" collapsed="false">
      <c r="A974" s="17"/>
      <c r="B974" s="274"/>
      <c r="C974" s="344" t="n">
        <v>961</v>
      </c>
      <c r="D974" s="345"/>
      <c r="E974" s="386" t="s">
        <v>1405</v>
      </c>
      <c r="F974" s="347" t="n">
        <v>39272</v>
      </c>
      <c r="G974" s="347" t="s">
        <v>432</v>
      </c>
      <c r="H974" s="348"/>
      <c r="I974" s="349" t="n">
        <v>1.88</v>
      </c>
      <c r="J974" s="350" t="n">
        <v>1</v>
      </c>
      <c r="K974" s="351" t="n">
        <f aca="false">J974*I974/12</f>
        <v>0.156666666666667</v>
      </c>
      <c r="M974" s="297"/>
    </row>
    <row r="975" customFormat="false" ht="18" hidden="false" customHeight="false" outlineLevel="0" collapsed="false">
      <c r="A975" s="17"/>
      <c r="B975" s="274"/>
      <c r="C975" s="344" t="n">
        <v>962</v>
      </c>
      <c r="D975" s="345"/>
      <c r="E975" s="386" t="s">
        <v>1406</v>
      </c>
      <c r="F975" s="347" t="n">
        <v>1875</v>
      </c>
      <c r="G975" s="347" t="s">
        <v>432</v>
      </c>
      <c r="H975" s="348"/>
      <c r="I975" s="349" t="n">
        <v>4.15</v>
      </c>
      <c r="J975" s="350" t="n">
        <v>1</v>
      </c>
      <c r="K975" s="351" t="n">
        <f aca="false">J975*I975/12</f>
        <v>0.345833333333333</v>
      </c>
      <c r="M975" s="297"/>
    </row>
    <row r="976" customFormat="false" ht="18" hidden="false" customHeight="false" outlineLevel="0" collapsed="false">
      <c r="A976" s="17"/>
      <c r="B976" s="274"/>
      <c r="C976" s="344" t="n">
        <v>963</v>
      </c>
      <c r="D976" s="345"/>
      <c r="E976" s="386" t="s">
        <v>1407</v>
      </c>
      <c r="F976" s="347" t="n">
        <v>1874</v>
      </c>
      <c r="G976" s="347" t="s">
        <v>432</v>
      </c>
      <c r="H976" s="348"/>
      <c r="I976" s="349" t="n">
        <v>3.43</v>
      </c>
      <c r="J976" s="350" t="n">
        <v>1</v>
      </c>
      <c r="K976" s="351" t="n">
        <f aca="false">J976*I976/12</f>
        <v>0.285833333333333</v>
      </c>
      <c r="M976" s="297"/>
    </row>
    <row r="977" customFormat="false" ht="18" hidden="false" customHeight="false" outlineLevel="0" collapsed="false">
      <c r="A977" s="17"/>
      <c r="B977" s="274"/>
      <c r="C977" s="344" t="n">
        <v>964</v>
      </c>
      <c r="D977" s="345"/>
      <c r="E977" s="386" t="s">
        <v>1408</v>
      </c>
      <c r="F977" s="347" t="n">
        <v>1884</v>
      </c>
      <c r="G977" s="347" t="s">
        <v>432</v>
      </c>
      <c r="H977" s="348"/>
      <c r="I977" s="349" t="n">
        <v>3.04</v>
      </c>
      <c r="J977" s="350" t="n">
        <v>1</v>
      </c>
      <c r="K977" s="351" t="n">
        <f aca="false">J977*I977/12</f>
        <v>0.253333333333333</v>
      </c>
      <c r="M977" s="297"/>
    </row>
    <row r="978" customFormat="false" ht="18" hidden="false" customHeight="false" outlineLevel="0" collapsed="false">
      <c r="A978" s="17"/>
      <c r="B978" s="274"/>
      <c r="C978" s="344" t="n">
        <v>965</v>
      </c>
      <c r="D978" s="345"/>
      <c r="E978" s="386" t="s">
        <v>1409</v>
      </c>
      <c r="F978" s="347" t="n">
        <v>1870</v>
      </c>
      <c r="G978" s="347" t="s">
        <v>432</v>
      </c>
      <c r="H978" s="348"/>
      <c r="I978" s="349" t="n">
        <v>1.98</v>
      </c>
      <c r="J978" s="350" t="n">
        <v>1</v>
      </c>
      <c r="K978" s="351" t="n">
        <f aca="false">J978*I978/12</f>
        <v>0.165</v>
      </c>
      <c r="M978" s="297"/>
    </row>
    <row r="979" customFormat="false" ht="18" hidden="false" customHeight="false" outlineLevel="0" collapsed="false">
      <c r="A979" s="17"/>
      <c r="B979" s="274"/>
      <c r="C979" s="344" t="n">
        <v>966</v>
      </c>
      <c r="D979" s="345"/>
      <c r="E979" s="386" t="s">
        <v>1410</v>
      </c>
      <c r="F979" s="347" t="n">
        <v>1887</v>
      </c>
      <c r="G979" s="347" t="s">
        <v>432</v>
      </c>
      <c r="H979" s="348"/>
      <c r="I979" s="349" t="n">
        <v>17.21</v>
      </c>
      <c r="J979" s="350" t="n">
        <v>1</v>
      </c>
      <c r="K979" s="351" t="n">
        <f aca="false">J979*I979/12</f>
        <v>1.43416666666667</v>
      </c>
      <c r="M979" s="297"/>
    </row>
    <row r="980" customFormat="false" ht="18" hidden="false" customHeight="false" outlineLevel="0" collapsed="false">
      <c r="A980" s="17"/>
      <c r="B980" s="274"/>
      <c r="C980" s="344" t="n">
        <v>967</v>
      </c>
      <c r="D980" s="345"/>
      <c r="E980" s="386" t="s">
        <v>1411</v>
      </c>
      <c r="F980" s="347" t="n">
        <v>1876</v>
      </c>
      <c r="G980" s="347" t="s">
        <v>432</v>
      </c>
      <c r="H980" s="348"/>
      <c r="I980" s="349" t="n">
        <v>6.74</v>
      </c>
      <c r="J980" s="350" t="n">
        <v>1</v>
      </c>
      <c r="K980" s="351" t="n">
        <f aca="false">J980*I980/12</f>
        <v>0.561666666666667</v>
      </c>
      <c r="M980" s="297"/>
    </row>
    <row r="981" customFormat="false" ht="18" hidden="false" customHeight="false" outlineLevel="0" collapsed="false">
      <c r="A981" s="17"/>
      <c r="B981" s="274"/>
      <c r="C981" s="344" t="n">
        <v>968</v>
      </c>
      <c r="D981" s="345"/>
      <c r="E981" s="386" t="s">
        <v>1412</v>
      </c>
      <c r="F981" s="347" t="n">
        <v>1879</v>
      </c>
      <c r="G981" s="347" t="s">
        <v>432</v>
      </c>
      <c r="H981" s="348"/>
      <c r="I981" s="349" t="n">
        <v>2</v>
      </c>
      <c r="J981" s="350" t="n">
        <v>1</v>
      </c>
      <c r="K981" s="351" t="n">
        <f aca="false">J981*I981/12</f>
        <v>0.166666666666667</v>
      </c>
      <c r="M981" s="297"/>
    </row>
    <row r="982" customFormat="false" ht="18" hidden="false" customHeight="false" outlineLevel="0" collapsed="false">
      <c r="A982" s="17"/>
      <c r="B982" s="274"/>
      <c r="C982" s="344" t="n">
        <v>969</v>
      </c>
      <c r="D982" s="345"/>
      <c r="E982" s="386" t="s">
        <v>1413</v>
      </c>
      <c r="F982" s="347" t="n">
        <v>2621</v>
      </c>
      <c r="G982" s="347" t="s">
        <v>432</v>
      </c>
      <c r="H982" s="348"/>
      <c r="I982" s="349" t="n">
        <v>62.89</v>
      </c>
      <c r="J982" s="350" t="n">
        <v>1</v>
      </c>
      <c r="K982" s="351" t="n">
        <f aca="false">J982*I982/12</f>
        <v>5.24083333333333</v>
      </c>
      <c r="M982" s="297"/>
    </row>
    <row r="983" customFormat="false" ht="18" hidden="false" customHeight="false" outlineLevel="0" collapsed="false">
      <c r="A983" s="17"/>
      <c r="B983" s="274"/>
      <c r="C983" s="344" t="n">
        <v>970</v>
      </c>
      <c r="D983" s="345"/>
      <c r="E983" s="386" t="s">
        <v>1414</v>
      </c>
      <c r="F983" s="347" t="n">
        <v>2616</v>
      </c>
      <c r="G983" s="347" t="s">
        <v>432</v>
      </c>
      <c r="H983" s="348"/>
      <c r="I983" s="349" t="n">
        <v>1.78</v>
      </c>
      <c r="J983" s="350" t="n">
        <v>1</v>
      </c>
      <c r="K983" s="351" t="n">
        <f aca="false">J983*I983/12</f>
        <v>0.148333333333333</v>
      </c>
      <c r="M983" s="297"/>
    </row>
    <row r="984" customFormat="false" ht="18" hidden="false" customHeight="false" outlineLevel="0" collapsed="false">
      <c r="A984" s="17"/>
      <c r="B984" s="274"/>
      <c r="C984" s="344" t="n">
        <v>971</v>
      </c>
      <c r="D984" s="345"/>
      <c r="E984" s="386" t="s">
        <v>1415</v>
      </c>
      <c r="F984" s="347" t="n">
        <v>2633</v>
      </c>
      <c r="G984" s="347" t="s">
        <v>432</v>
      </c>
      <c r="H984" s="348"/>
      <c r="I984" s="349" t="n">
        <v>2.01</v>
      </c>
      <c r="J984" s="350" t="n">
        <v>1</v>
      </c>
      <c r="K984" s="351" t="n">
        <f aca="false">J984*I984/12</f>
        <v>0.1675</v>
      </c>
      <c r="M984" s="297"/>
    </row>
    <row r="985" customFormat="false" ht="18" hidden="false" customHeight="false" outlineLevel="0" collapsed="false">
      <c r="A985" s="17"/>
      <c r="B985" s="274"/>
      <c r="C985" s="344" t="n">
        <v>972</v>
      </c>
      <c r="D985" s="345"/>
      <c r="E985" s="386" t="s">
        <v>1416</v>
      </c>
      <c r="F985" s="347" t="n">
        <v>2617</v>
      </c>
      <c r="G985" s="347" t="s">
        <v>432</v>
      </c>
      <c r="H985" s="348"/>
      <c r="I985" s="349" t="n">
        <v>2.73</v>
      </c>
      <c r="J985" s="350" t="n">
        <v>1</v>
      </c>
      <c r="K985" s="351" t="n">
        <f aca="false">J985*I985/12</f>
        <v>0.2275</v>
      </c>
      <c r="M985" s="297"/>
    </row>
    <row r="986" customFormat="false" ht="18" hidden="false" customHeight="false" outlineLevel="0" collapsed="false">
      <c r="A986" s="17"/>
      <c r="B986" s="274"/>
      <c r="C986" s="344" t="n">
        <v>973</v>
      </c>
      <c r="D986" s="345"/>
      <c r="E986" s="386" t="s">
        <v>1417</v>
      </c>
      <c r="F986" s="347" t="n">
        <v>2618</v>
      </c>
      <c r="G986" s="347" t="s">
        <v>432</v>
      </c>
      <c r="H986" s="348"/>
      <c r="I986" s="349" t="n">
        <v>6.23</v>
      </c>
      <c r="J986" s="350" t="n">
        <v>1</v>
      </c>
      <c r="K986" s="351" t="n">
        <f aca="false">J986*I986/12</f>
        <v>0.519166666666667</v>
      </c>
      <c r="M986" s="297"/>
    </row>
    <row r="987" customFormat="false" ht="18" hidden="false" customHeight="false" outlineLevel="0" collapsed="false">
      <c r="A987" s="17"/>
      <c r="B987" s="274"/>
      <c r="C987" s="344" t="n">
        <v>974</v>
      </c>
      <c r="D987" s="345"/>
      <c r="E987" s="386" t="s">
        <v>1418</v>
      </c>
      <c r="F987" s="347" t="n">
        <v>2632</v>
      </c>
      <c r="G987" s="347" t="s">
        <v>432</v>
      </c>
      <c r="H987" s="348"/>
      <c r="I987" s="349" t="n">
        <v>7.59</v>
      </c>
      <c r="J987" s="350" t="n">
        <v>1</v>
      </c>
      <c r="K987" s="351" t="n">
        <f aca="false">J987*I987/12</f>
        <v>0.6325</v>
      </c>
      <c r="M987" s="297"/>
    </row>
    <row r="988" customFormat="false" ht="18" hidden="false" customHeight="false" outlineLevel="0" collapsed="false">
      <c r="A988" s="17"/>
      <c r="B988" s="274"/>
      <c r="C988" s="344" t="n">
        <v>975</v>
      </c>
      <c r="D988" s="345"/>
      <c r="E988" s="386" t="s">
        <v>1419</v>
      </c>
      <c r="F988" s="347" t="n">
        <v>2631</v>
      </c>
      <c r="G988" s="347" t="s">
        <v>432</v>
      </c>
      <c r="H988" s="348"/>
      <c r="I988" s="349" t="n">
        <v>11.15</v>
      </c>
      <c r="J988" s="350" t="n">
        <v>1</v>
      </c>
      <c r="K988" s="351" t="n">
        <f aca="false">J988*I988/12</f>
        <v>0.929166666666667</v>
      </c>
      <c r="M988" s="297"/>
    </row>
    <row r="989" customFormat="false" ht="18" hidden="false" customHeight="false" outlineLevel="0" collapsed="false">
      <c r="A989" s="17"/>
      <c r="B989" s="274"/>
      <c r="C989" s="344" t="n">
        <v>976</v>
      </c>
      <c r="D989" s="345"/>
      <c r="E989" s="386" t="s">
        <v>1420</v>
      </c>
      <c r="F989" s="347" t="n">
        <v>2619</v>
      </c>
      <c r="G989" s="347" t="s">
        <v>432</v>
      </c>
      <c r="H989" s="348"/>
      <c r="I989" s="349" t="n">
        <v>28.24</v>
      </c>
      <c r="J989" s="350" t="n">
        <v>1</v>
      </c>
      <c r="K989" s="351" t="n">
        <f aca="false">J989*I989/12</f>
        <v>2.35333333333333</v>
      </c>
      <c r="M989" s="297"/>
    </row>
    <row r="990" customFormat="false" ht="18" hidden="false" customHeight="false" outlineLevel="0" collapsed="false">
      <c r="A990" s="17"/>
      <c r="B990" s="274"/>
      <c r="C990" s="344" t="n">
        <v>977</v>
      </c>
      <c r="D990" s="345"/>
      <c r="E990" s="386" t="s">
        <v>1421</v>
      </c>
      <c r="F990" s="347" t="n">
        <v>20094</v>
      </c>
      <c r="G990" s="347" t="s">
        <v>432</v>
      </c>
      <c r="H990" s="348"/>
      <c r="I990" s="349" t="n">
        <v>10.56</v>
      </c>
      <c r="J990" s="350" t="n">
        <v>1</v>
      </c>
      <c r="K990" s="351" t="n">
        <f aca="false">J990*I990/12</f>
        <v>0.88</v>
      </c>
      <c r="M990" s="297"/>
    </row>
    <row r="991" customFormat="false" ht="18" hidden="false" customHeight="false" outlineLevel="0" collapsed="false">
      <c r="A991" s="17"/>
      <c r="B991" s="274"/>
      <c r="C991" s="344" t="n">
        <v>978</v>
      </c>
      <c r="D991" s="345"/>
      <c r="E991" s="386" t="s">
        <v>1422</v>
      </c>
      <c r="F991" s="347" t="n">
        <v>20095</v>
      </c>
      <c r="G991" s="347" t="s">
        <v>432</v>
      </c>
      <c r="H991" s="348"/>
      <c r="I991" s="349" t="n">
        <v>17.89</v>
      </c>
      <c r="J991" s="350" t="n">
        <v>1</v>
      </c>
      <c r="K991" s="351" t="n">
        <f aca="false">J991*I991/12</f>
        <v>1.49083333333333</v>
      </c>
      <c r="M991" s="297"/>
    </row>
    <row r="992" customFormat="false" ht="18" hidden="false" customHeight="false" outlineLevel="0" collapsed="false">
      <c r="A992" s="17"/>
      <c r="B992" s="274"/>
      <c r="C992" s="344" t="n">
        <v>979</v>
      </c>
      <c r="D992" s="345"/>
      <c r="E992" s="386" t="s">
        <v>1423</v>
      </c>
      <c r="F992" s="347" t="n">
        <v>1954</v>
      </c>
      <c r="G992" s="347" t="s">
        <v>432</v>
      </c>
      <c r="H992" s="348"/>
      <c r="I992" s="349" t="n">
        <v>86.29</v>
      </c>
      <c r="J992" s="350" t="n">
        <v>1</v>
      </c>
      <c r="K992" s="351" t="n">
        <f aca="false">J992*I992/12</f>
        <v>7.19083333333333</v>
      </c>
      <c r="M992" s="297"/>
    </row>
    <row r="993" customFormat="false" ht="18" hidden="false" customHeight="false" outlineLevel="0" collapsed="false">
      <c r="A993" s="17"/>
      <c r="B993" s="274"/>
      <c r="C993" s="344" t="n">
        <v>980</v>
      </c>
      <c r="D993" s="345"/>
      <c r="E993" s="386" t="s">
        <v>1424</v>
      </c>
      <c r="F993" s="347" t="n">
        <v>1926</v>
      </c>
      <c r="G993" s="347" t="s">
        <v>432</v>
      </c>
      <c r="H993" s="348"/>
      <c r="I993" s="349" t="n">
        <v>1.52</v>
      </c>
      <c r="J993" s="350" t="n">
        <v>1</v>
      </c>
      <c r="K993" s="351" t="n">
        <f aca="false">J993*I993/12</f>
        <v>0.126666666666667</v>
      </c>
      <c r="M993" s="297"/>
    </row>
    <row r="994" customFormat="false" ht="18" hidden="false" customHeight="false" outlineLevel="0" collapsed="false">
      <c r="A994" s="17"/>
      <c r="B994" s="274"/>
      <c r="C994" s="344" t="n">
        <v>981</v>
      </c>
      <c r="D994" s="345"/>
      <c r="E994" s="386" t="s">
        <v>1425</v>
      </c>
      <c r="F994" s="347" t="n">
        <v>1927</v>
      </c>
      <c r="G994" s="347" t="s">
        <v>432</v>
      </c>
      <c r="H994" s="348"/>
      <c r="I994" s="349" t="n">
        <v>1.84</v>
      </c>
      <c r="J994" s="350" t="n">
        <v>1</v>
      </c>
      <c r="K994" s="351" t="n">
        <f aca="false">J994*I994/12</f>
        <v>0.153333333333333</v>
      </c>
      <c r="M994" s="297"/>
    </row>
    <row r="995" customFormat="false" ht="18" hidden="false" customHeight="false" outlineLevel="0" collapsed="false">
      <c r="A995" s="17"/>
      <c r="B995" s="274"/>
      <c r="C995" s="344" t="n">
        <v>982</v>
      </c>
      <c r="D995" s="345"/>
      <c r="E995" s="386" t="s">
        <v>1426</v>
      </c>
      <c r="F995" s="347" t="n">
        <v>1923</v>
      </c>
      <c r="G995" s="347" t="s">
        <v>432</v>
      </c>
      <c r="H995" s="348"/>
      <c r="I995" s="349" t="n">
        <v>2.99</v>
      </c>
      <c r="J995" s="350" t="n">
        <v>1</v>
      </c>
      <c r="K995" s="351" t="n">
        <f aca="false">J995*I995/12</f>
        <v>0.249166666666667</v>
      </c>
      <c r="M995" s="297"/>
    </row>
    <row r="996" customFormat="false" ht="18" hidden="false" customHeight="false" outlineLevel="0" collapsed="false">
      <c r="A996" s="17"/>
      <c r="B996" s="274"/>
      <c r="C996" s="344" t="n">
        <v>983</v>
      </c>
      <c r="D996" s="345"/>
      <c r="E996" s="386" t="s">
        <v>1427</v>
      </c>
      <c r="F996" s="347" t="n">
        <v>1929</v>
      </c>
      <c r="G996" s="347" t="s">
        <v>432</v>
      </c>
      <c r="H996" s="348"/>
      <c r="I996" s="349" t="n">
        <v>3.79</v>
      </c>
      <c r="J996" s="350" t="n">
        <v>1</v>
      </c>
      <c r="K996" s="351" t="n">
        <f aca="false">J996*I996/12</f>
        <v>0.315833333333333</v>
      </c>
      <c r="M996" s="297"/>
    </row>
    <row r="997" customFormat="false" ht="18" hidden="false" customHeight="false" outlineLevel="0" collapsed="false">
      <c r="A997" s="17"/>
      <c r="B997" s="274"/>
      <c r="C997" s="344" t="n">
        <v>984</v>
      </c>
      <c r="D997" s="345"/>
      <c r="E997" s="386" t="s">
        <v>1428</v>
      </c>
      <c r="F997" s="347" t="n">
        <v>1930</v>
      </c>
      <c r="G997" s="347" t="s">
        <v>432</v>
      </c>
      <c r="H997" s="348"/>
      <c r="I997" s="349" t="n">
        <v>7.87</v>
      </c>
      <c r="J997" s="350" t="n">
        <v>1</v>
      </c>
      <c r="K997" s="351" t="n">
        <f aca="false">J997*I997/12</f>
        <v>0.655833333333333</v>
      </c>
      <c r="M997" s="297"/>
    </row>
    <row r="998" customFormat="false" ht="18" hidden="false" customHeight="false" outlineLevel="0" collapsed="false">
      <c r="A998" s="17"/>
      <c r="B998" s="274"/>
      <c r="C998" s="344" t="n">
        <v>985</v>
      </c>
      <c r="D998" s="345"/>
      <c r="E998" s="386" t="s">
        <v>1429</v>
      </c>
      <c r="F998" s="347" t="n">
        <v>1924</v>
      </c>
      <c r="G998" s="347" t="s">
        <v>432</v>
      </c>
      <c r="H998" s="348"/>
      <c r="I998" s="349" t="n">
        <v>13.35</v>
      </c>
      <c r="J998" s="350" t="n">
        <v>1</v>
      </c>
      <c r="K998" s="351" t="n">
        <f aca="false">J998*I998/12</f>
        <v>1.1125</v>
      </c>
      <c r="M998" s="297"/>
    </row>
    <row r="999" customFormat="false" ht="18" hidden="false" customHeight="false" outlineLevel="0" collapsed="false">
      <c r="A999" s="17"/>
      <c r="B999" s="274"/>
      <c r="C999" s="344" t="n">
        <v>986</v>
      </c>
      <c r="D999" s="345"/>
      <c r="E999" s="386" t="s">
        <v>1430</v>
      </c>
      <c r="F999" s="347" t="n">
        <v>1922</v>
      </c>
      <c r="G999" s="347" t="s">
        <v>432</v>
      </c>
      <c r="H999" s="348"/>
      <c r="I999" s="349" t="n">
        <v>27.08</v>
      </c>
      <c r="J999" s="350" t="n">
        <v>1</v>
      </c>
      <c r="K999" s="351" t="n">
        <f aca="false">J999*I999/12</f>
        <v>2.25666666666667</v>
      </c>
      <c r="M999" s="297"/>
    </row>
    <row r="1000" customFormat="false" ht="18" hidden="false" customHeight="false" outlineLevel="0" collapsed="false">
      <c r="A1000" s="17"/>
      <c r="B1000" s="274"/>
      <c r="C1000" s="344" t="n">
        <v>987</v>
      </c>
      <c r="D1000" s="345"/>
      <c r="E1000" s="386" t="s">
        <v>1431</v>
      </c>
      <c r="F1000" s="347" t="n">
        <v>1953</v>
      </c>
      <c r="G1000" s="347" t="s">
        <v>432</v>
      </c>
      <c r="H1000" s="348"/>
      <c r="I1000" s="349" t="n">
        <v>32.34</v>
      </c>
      <c r="J1000" s="350" t="n">
        <v>1</v>
      </c>
      <c r="K1000" s="351" t="n">
        <f aca="false">J1000*I1000/12</f>
        <v>2.695</v>
      </c>
      <c r="M1000" s="297"/>
    </row>
    <row r="1001" customFormat="false" ht="18" hidden="false" customHeight="false" outlineLevel="0" collapsed="false">
      <c r="A1001" s="17"/>
      <c r="B1001" s="274"/>
      <c r="C1001" s="344" t="n">
        <v>988</v>
      </c>
      <c r="D1001" s="345"/>
      <c r="E1001" s="386" t="s">
        <v>1432</v>
      </c>
      <c r="F1001" s="347" t="n">
        <v>1962</v>
      </c>
      <c r="G1001" s="347" t="s">
        <v>432</v>
      </c>
      <c r="H1001" s="348"/>
      <c r="I1001" s="349" t="n">
        <v>94.19</v>
      </c>
      <c r="J1001" s="350" t="n">
        <v>1</v>
      </c>
      <c r="K1001" s="351" t="n">
        <f aca="false">J1001*I1001/12</f>
        <v>7.84916666666667</v>
      </c>
      <c r="M1001" s="297"/>
    </row>
    <row r="1002" customFormat="false" ht="18" hidden="false" customHeight="false" outlineLevel="0" collapsed="false">
      <c r="A1002" s="17"/>
      <c r="B1002" s="274"/>
      <c r="C1002" s="344" t="n">
        <v>989</v>
      </c>
      <c r="D1002" s="345"/>
      <c r="E1002" s="386" t="s">
        <v>1433</v>
      </c>
      <c r="F1002" s="347" t="n">
        <v>1955</v>
      </c>
      <c r="G1002" s="347" t="s">
        <v>432</v>
      </c>
      <c r="H1002" s="348"/>
      <c r="I1002" s="349" t="n">
        <v>1.6</v>
      </c>
      <c r="J1002" s="350" t="n">
        <v>1</v>
      </c>
      <c r="K1002" s="351" t="n">
        <f aca="false">J1002*I1002/12</f>
        <v>0.133333333333333</v>
      </c>
      <c r="M1002" s="297"/>
    </row>
    <row r="1003" customFormat="false" ht="18" hidden="false" customHeight="false" outlineLevel="0" collapsed="false">
      <c r="A1003" s="17"/>
      <c r="B1003" s="274"/>
      <c r="C1003" s="344" t="n">
        <v>990</v>
      </c>
      <c r="D1003" s="345"/>
      <c r="E1003" s="386" t="s">
        <v>1434</v>
      </c>
      <c r="F1003" s="347" t="n">
        <v>1956</v>
      </c>
      <c r="G1003" s="347" t="s">
        <v>432</v>
      </c>
      <c r="H1003" s="348"/>
      <c r="I1003" s="349" t="n">
        <v>2.3</v>
      </c>
      <c r="J1003" s="350" t="n">
        <v>1</v>
      </c>
      <c r="K1003" s="351" t="n">
        <f aca="false">J1003*I1003/12</f>
        <v>0.191666666666667</v>
      </c>
      <c r="M1003" s="297"/>
    </row>
    <row r="1004" customFormat="false" ht="18" hidden="false" customHeight="false" outlineLevel="0" collapsed="false">
      <c r="A1004" s="17"/>
      <c r="B1004" s="274"/>
      <c r="C1004" s="344" t="n">
        <v>991</v>
      </c>
      <c r="D1004" s="345"/>
      <c r="E1004" s="386" t="s">
        <v>1435</v>
      </c>
      <c r="F1004" s="347" t="n">
        <v>1957</v>
      </c>
      <c r="G1004" s="347" t="s">
        <v>432</v>
      </c>
      <c r="H1004" s="348"/>
      <c r="I1004" s="349" t="n">
        <v>4.66</v>
      </c>
      <c r="J1004" s="350" t="n">
        <v>1</v>
      </c>
      <c r="K1004" s="351" t="n">
        <f aca="false">J1004*I1004/12</f>
        <v>0.388333333333333</v>
      </c>
      <c r="M1004" s="297"/>
    </row>
    <row r="1005" customFormat="false" ht="18" hidden="false" customHeight="false" outlineLevel="0" collapsed="false">
      <c r="A1005" s="17"/>
      <c r="B1005" s="274"/>
      <c r="C1005" s="344" t="n">
        <v>992</v>
      </c>
      <c r="D1005" s="345"/>
      <c r="E1005" s="386" t="s">
        <v>1436</v>
      </c>
      <c r="F1005" s="347" t="n">
        <v>1958</v>
      </c>
      <c r="G1005" s="347" t="s">
        <v>432</v>
      </c>
      <c r="H1005" s="348"/>
      <c r="I1005" s="349" t="n">
        <v>8.46</v>
      </c>
      <c r="J1005" s="350" t="n">
        <v>1</v>
      </c>
      <c r="K1005" s="351" t="n">
        <f aca="false">J1005*I1005/12</f>
        <v>0.705</v>
      </c>
      <c r="M1005" s="297"/>
    </row>
    <row r="1006" customFormat="false" ht="18" hidden="false" customHeight="false" outlineLevel="0" collapsed="false">
      <c r="A1006" s="17"/>
      <c r="B1006" s="274"/>
      <c r="C1006" s="344" t="n">
        <v>993</v>
      </c>
      <c r="D1006" s="345"/>
      <c r="E1006" s="386" t="s">
        <v>1437</v>
      </c>
      <c r="F1006" s="347" t="n">
        <v>1959</v>
      </c>
      <c r="G1006" s="347" t="s">
        <v>432</v>
      </c>
      <c r="H1006" s="348"/>
      <c r="I1006" s="349" t="n">
        <v>9.33</v>
      </c>
      <c r="J1006" s="350" t="n">
        <v>1</v>
      </c>
      <c r="K1006" s="351" t="n">
        <f aca="false">J1006*I1006/12</f>
        <v>0.7775</v>
      </c>
      <c r="M1006" s="297"/>
    </row>
    <row r="1007" customFormat="false" ht="18" hidden="false" customHeight="false" outlineLevel="0" collapsed="false">
      <c r="A1007" s="17"/>
      <c r="B1007" s="274"/>
      <c r="C1007" s="344" t="n">
        <v>994</v>
      </c>
      <c r="D1007" s="345"/>
      <c r="E1007" s="386" t="s">
        <v>1438</v>
      </c>
      <c r="F1007" s="347" t="n">
        <v>1925</v>
      </c>
      <c r="G1007" s="347" t="s">
        <v>432</v>
      </c>
      <c r="H1007" s="348"/>
      <c r="I1007" s="349" t="n">
        <v>21.55</v>
      </c>
      <c r="J1007" s="350" t="n">
        <v>1</v>
      </c>
      <c r="K1007" s="351" t="n">
        <f aca="false">J1007*I1007/12</f>
        <v>1.79583333333333</v>
      </c>
      <c r="M1007" s="297"/>
    </row>
    <row r="1008" customFormat="false" ht="18" hidden="false" customHeight="false" outlineLevel="0" collapsed="false">
      <c r="A1008" s="17"/>
      <c r="B1008" s="274"/>
      <c r="C1008" s="344" t="n">
        <v>995</v>
      </c>
      <c r="D1008" s="345"/>
      <c r="E1008" s="386" t="s">
        <v>1439</v>
      </c>
      <c r="F1008" s="347" t="n">
        <v>1960</v>
      </c>
      <c r="G1008" s="347" t="s">
        <v>432</v>
      </c>
      <c r="H1008" s="348"/>
      <c r="I1008" s="349" t="n">
        <v>37.21</v>
      </c>
      <c r="J1008" s="350" t="n">
        <v>1</v>
      </c>
      <c r="K1008" s="351" t="n">
        <f aca="false">J1008*I1008/12</f>
        <v>3.10083333333333</v>
      </c>
      <c r="M1008" s="297"/>
    </row>
    <row r="1009" customFormat="false" ht="18" hidden="false" customHeight="false" outlineLevel="0" collapsed="false">
      <c r="A1009" s="17"/>
      <c r="B1009" s="274"/>
      <c r="C1009" s="344" t="n">
        <v>996</v>
      </c>
      <c r="D1009" s="345"/>
      <c r="E1009" s="386" t="s">
        <v>1440</v>
      </c>
      <c r="F1009" s="347" t="n">
        <v>1961</v>
      </c>
      <c r="G1009" s="347" t="s">
        <v>432</v>
      </c>
      <c r="H1009" s="348"/>
      <c r="I1009" s="349" t="n">
        <v>44.67</v>
      </c>
      <c r="J1009" s="350" t="n">
        <v>1</v>
      </c>
      <c r="K1009" s="351" t="n">
        <f aca="false">J1009*I1009/12</f>
        <v>3.7225</v>
      </c>
      <c r="M1009" s="297"/>
    </row>
    <row r="1010" customFormat="false" ht="12.75" hidden="false" customHeight="false" outlineLevel="0" collapsed="false">
      <c r="A1010" s="17"/>
      <c r="B1010" s="274"/>
      <c r="C1010" s="344" t="n">
        <v>997</v>
      </c>
      <c r="D1010" s="345"/>
      <c r="E1010" s="386" t="s">
        <v>1441</v>
      </c>
      <c r="F1010" s="347" t="n">
        <v>38426</v>
      </c>
      <c r="G1010" s="347" t="s">
        <v>432</v>
      </c>
      <c r="H1010" s="348"/>
      <c r="I1010" s="349" t="n">
        <v>18.63</v>
      </c>
      <c r="J1010" s="350" t="n">
        <v>1</v>
      </c>
      <c r="K1010" s="351" t="n">
        <f aca="false">J1010*I1010/12</f>
        <v>1.5525</v>
      </c>
      <c r="M1010" s="297"/>
    </row>
    <row r="1011" customFormat="false" ht="12.75" hidden="false" customHeight="false" outlineLevel="0" collapsed="false">
      <c r="A1011" s="17"/>
      <c r="B1011" s="274"/>
      <c r="C1011" s="344" t="n">
        <v>998</v>
      </c>
      <c r="D1011" s="345"/>
      <c r="E1011" s="386" t="s">
        <v>1442</v>
      </c>
      <c r="F1011" s="347" t="n">
        <v>38427</v>
      </c>
      <c r="G1011" s="347" t="s">
        <v>432</v>
      </c>
      <c r="H1011" s="348"/>
      <c r="I1011" s="349" t="n">
        <v>38.24</v>
      </c>
      <c r="J1011" s="350" t="n">
        <v>1</v>
      </c>
      <c r="K1011" s="351" t="n">
        <f aca="false">J1011*I1011/12</f>
        <v>3.18666666666667</v>
      </c>
      <c r="M1011" s="297"/>
    </row>
    <row r="1012" customFormat="false" ht="12.75" hidden="false" customHeight="false" outlineLevel="0" collapsed="false">
      <c r="A1012" s="17"/>
      <c r="B1012" s="274"/>
      <c r="C1012" s="344" t="n">
        <v>999</v>
      </c>
      <c r="D1012" s="345"/>
      <c r="E1012" s="386" t="s">
        <v>1443</v>
      </c>
      <c r="F1012" s="347" t="n">
        <v>38425</v>
      </c>
      <c r="G1012" s="347" t="s">
        <v>432</v>
      </c>
      <c r="H1012" s="348"/>
      <c r="I1012" s="349" t="n">
        <v>9.71</v>
      </c>
      <c r="J1012" s="350" t="n">
        <v>1</v>
      </c>
      <c r="K1012" s="351" t="n">
        <f aca="false">J1012*I1012/12</f>
        <v>0.809166666666667</v>
      </c>
      <c r="M1012" s="297"/>
    </row>
    <row r="1013" customFormat="false" ht="12.75" hidden="false" customHeight="false" outlineLevel="0" collapsed="false">
      <c r="A1013" s="17"/>
      <c r="B1013" s="274"/>
      <c r="C1013" s="344" t="n">
        <v>1000</v>
      </c>
      <c r="D1013" s="345"/>
      <c r="E1013" s="386" t="s">
        <v>1444</v>
      </c>
      <c r="F1013" s="347" t="n">
        <v>38423</v>
      </c>
      <c r="G1013" s="347" t="s">
        <v>432</v>
      </c>
      <c r="H1013" s="348"/>
      <c r="I1013" s="349" t="n">
        <v>31.9</v>
      </c>
      <c r="J1013" s="350" t="n">
        <v>1</v>
      </c>
      <c r="K1013" s="351" t="n">
        <f aca="false">J1013*I1013/12</f>
        <v>2.65833333333333</v>
      </c>
      <c r="M1013" s="297"/>
    </row>
    <row r="1014" customFormat="false" ht="12.75" hidden="false" customHeight="false" outlineLevel="0" collapsed="false">
      <c r="A1014" s="17"/>
      <c r="B1014" s="274"/>
      <c r="C1014" s="344" t="n">
        <v>1001</v>
      </c>
      <c r="D1014" s="345"/>
      <c r="E1014" s="386" t="s">
        <v>1445</v>
      </c>
      <c r="F1014" s="347" t="n">
        <v>38424</v>
      </c>
      <c r="G1014" s="347" t="s">
        <v>432</v>
      </c>
      <c r="H1014" s="348"/>
      <c r="I1014" s="349" t="n">
        <v>47.8</v>
      </c>
      <c r="J1014" s="350" t="n">
        <v>1</v>
      </c>
      <c r="K1014" s="351" t="n">
        <f aca="false">J1014*I1014/12</f>
        <v>3.98333333333333</v>
      </c>
      <c r="M1014" s="297"/>
    </row>
    <row r="1015" customFormat="false" ht="12.75" hidden="false" customHeight="false" outlineLevel="0" collapsed="false">
      <c r="A1015" s="17"/>
      <c r="B1015" s="274"/>
      <c r="C1015" s="344" t="n">
        <v>1002</v>
      </c>
      <c r="D1015" s="345"/>
      <c r="E1015" s="386" t="s">
        <v>1446</v>
      </c>
      <c r="F1015" s="347" t="n">
        <v>38421</v>
      </c>
      <c r="G1015" s="347" t="s">
        <v>432</v>
      </c>
      <c r="H1015" s="348"/>
      <c r="I1015" s="349" t="n">
        <v>18.12</v>
      </c>
      <c r="J1015" s="350" t="n">
        <v>1</v>
      </c>
      <c r="K1015" s="351" t="n">
        <f aca="false">J1015*I1015/12</f>
        <v>1.51</v>
      </c>
      <c r="M1015" s="297"/>
    </row>
    <row r="1016" customFormat="false" ht="12.75" hidden="false" customHeight="false" outlineLevel="0" collapsed="false">
      <c r="A1016" s="17"/>
      <c r="B1016" s="274"/>
      <c r="C1016" s="344" t="n">
        <v>1003</v>
      </c>
      <c r="D1016" s="345"/>
      <c r="E1016" s="386" t="s">
        <v>1447</v>
      </c>
      <c r="F1016" s="347" t="n">
        <v>38422</v>
      </c>
      <c r="G1016" s="347" t="s">
        <v>432</v>
      </c>
      <c r="H1016" s="348"/>
      <c r="I1016" s="349" t="n">
        <v>20.41</v>
      </c>
      <c r="J1016" s="350" t="n">
        <v>1</v>
      </c>
      <c r="K1016" s="351" t="n">
        <f aca="false">J1016*I1016/12</f>
        <v>1.70083333333333</v>
      </c>
      <c r="M1016" s="297"/>
    </row>
    <row r="1017" customFormat="false" ht="18" hidden="false" customHeight="false" outlineLevel="0" collapsed="false">
      <c r="A1017" s="17"/>
      <c r="B1017" s="274"/>
      <c r="C1017" s="344" t="n">
        <v>1004</v>
      </c>
      <c r="D1017" s="345"/>
      <c r="E1017" s="386" t="s">
        <v>1448</v>
      </c>
      <c r="F1017" s="347" t="n">
        <v>1858</v>
      </c>
      <c r="G1017" s="347" t="s">
        <v>432</v>
      </c>
      <c r="H1017" s="348"/>
      <c r="I1017" s="349" t="n">
        <v>20.21</v>
      </c>
      <c r="J1017" s="350" t="n">
        <v>1</v>
      </c>
      <c r="K1017" s="351" t="n">
        <f aca="false">J1017*I1017/12</f>
        <v>1.68416666666667</v>
      </c>
      <c r="M1017" s="297"/>
    </row>
    <row r="1018" customFormat="false" ht="18" hidden="false" customHeight="false" outlineLevel="0" collapsed="false">
      <c r="A1018" s="17"/>
      <c r="B1018" s="274"/>
      <c r="C1018" s="344" t="n">
        <v>1005</v>
      </c>
      <c r="D1018" s="345"/>
      <c r="E1018" s="386" t="s">
        <v>1449</v>
      </c>
      <c r="F1018" s="347" t="n">
        <v>1844</v>
      </c>
      <c r="G1018" s="347" t="s">
        <v>432</v>
      </c>
      <c r="H1018" s="348"/>
      <c r="I1018" s="349" t="n">
        <v>86.64</v>
      </c>
      <c r="J1018" s="350" t="n">
        <v>1</v>
      </c>
      <c r="K1018" s="351" t="n">
        <f aca="false">J1018*I1018/12</f>
        <v>7.22</v>
      </c>
      <c r="M1018" s="297"/>
    </row>
    <row r="1019" customFormat="false" ht="18" hidden="false" customHeight="false" outlineLevel="0" collapsed="false">
      <c r="A1019" s="17"/>
      <c r="B1019" s="274"/>
      <c r="C1019" s="344" t="n">
        <v>1006</v>
      </c>
      <c r="D1019" s="345"/>
      <c r="E1019" s="386" t="s">
        <v>1450</v>
      </c>
      <c r="F1019" s="347" t="n">
        <v>1863</v>
      </c>
      <c r="G1019" s="347" t="s">
        <v>432</v>
      </c>
      <c r="H1019" s="348"/>
      <c r="I1019" s="349" t="n">
        <v>19.42</v>
      </c>
      <c r="J1019" s="350" t="n">
        <v>1</v>
      </c>
      <c r="K1019" s="351" t="n">
        <f aca="false">J1019*I1019/12</f>
        <v>1.61833333333333</v>
      </c>
      <c r="M1019" s="297"/>
    </row>
    <row r="1020" customFormat="false" ht="18" hidden="false" customHeight="false" outlineLevel="0" collapsed="false">
      <c r="A1020" s="17"/>
      <c r="B1020" s="274"/>
      <c r="C1020" s="344" t="n">
        <v>1007</v>
      </c>
      <c r="D1020" s="345"/>
      <c r="E1020" s="386" t="s">
        <v>1451</v>
      </c>
      <c r="F1020" s="347" t="n">
        <v>1865</v>
      </c>
      <c r="G1020" s="347" t="s">
        <v>432</v>
      </c>
      <c r="H1020" s="348"/>
      <c r="I1020" s="349" t="n">
        <v>87.25</v>
      </c>
      <c r="J1020" s="350" t="n">
        <v>1</v>
      </c>
      <c r="K1020" s="351" t="n">
        <f aca="false">J1020*I1020/12</f>
        <v>7.27083333333333</v>
      </c>
      <c r="M1020" s="297"/>
    </row>
    <row r="1021" customFormat="false" ht="12.75" hidden="false" customHeight="false" outlineLevel="0" collapsed="false">
      <c r="A1021" s="17"/>
      <c r="B1021" s="274"/>
      <c r="C1021" s="344" t="n">
        <v>1008</v>
      </c>
      <c r="D1021" s="345"/>
      <c r="E1021" s="386" t="s">
        <v>1452</v>
      </c>
      <c r="F1021" s="347" t="n">
        <v>36355</v>
      </c>
      <c r="G1021" s="347" t="s">
        <v>432</v>
      </c>
      <c r="H1021" s="348"/>
      <c r="I1021" s="349" t="n">
        <v>4.54</v>
      </c>
      <c r="J1021" s="350" t="n">
        <v>1</v>
      </c>
      <c r="K1021" s="351" t="n">
        <f aca="false">J1021*I1021/12</f>
        <v>0.378333333333333</v>
      </c>
      <c r="M1021" s="297"/>
    </row>
    <row r="1022" customFormat="false" ht="12.75" hidden="false" customHeight="false" outlineLevel="0" collapsed="false">
      <c r="A1022" s="17"/>
      <c r="B1022" s="274"/>
      <c r="C1022" s="344" t="n">
        <v>1009</v>
      </c>
      <c r="D1022" s="345"/>
      <c r="E1022" s="386" t="s">
        <v>1453</v>
      </c>
      <c r="F1022" s="347" t="n">
        <v>36356</v>
      </c>
      <c r="G1022" s="347" t="s">
        <v>432</v>
      </c>
      <c r="H1022" s="348"/>
      <c r="I1022" s="349" t="n">
        <v>7.63</v>
      </c>
      <c r="J1022" s="350" t="n">
        <v>1</v>
      </c>
      <c r="K1022" s="351" t="n">
        <f aca="false">J1022*I1022/12</f>
        <v>0.635833333333333</v>
      </c>
      <c r="M1022" s="297"/>
    </row>
    <row r="1023" customFormat="false" ht="12.75" hidden="false" customHeight="false" outlineLevel="0" collapsed="false">
      <c r="A1023" s="17"/>
      <c r="B1023" s="274"/>
      <c r="C1023" s="344" t="n">
        <v>1010</v>
      </c>
      <c r="D1023" s="345"/>
      <c r="E1023" s="386" t="s">
        <v>1454</v>
      </c>
      <c r="F1023" s="347" t="n">
        <v>1941</v>
      </c>
      <c r="G1023" s="347" t="s">
        <v>432</v>
      </c>
      <c r="H1023" s="348"/>
      <c r="I1023" s="349" t="n">
        <v>10.08</v>
      </c>
      <c r="J1023" s="350" t="n">
        <v>1</v>
      </c>
      <c r="K1023" s="351" t="n">
        <f aca="false">J1023*I1023/12</f>
        <v>0.84</v>
      </c>
      <c r="M1023" s="297"/>
    </row>
    <row r="1024" customFormat="false" ht="12.75" hidden="false" customHeight="false" outlineLevel="0" collapsed="false">
      <c r="A1024" s="17"/>
      <c r="B1024" s="274"/>
      <c r="C1024" s="344" t="n">
        <v>1011</v>
      </c>
      <c r="D1024" s="345"/>
      <c r="E1024" s="386" t="s">
        <v>1455</v>
      </c>
      <c r="F1024" s="347" t="n">
        <v>1940</v>
      </c>
      <c r="G1024" s="347" t="s">
        <v>432</v>
      </c>
      <c r="H1024" s="348"/>
      <c r="I1024" s="349" t="n">
        <v>10.05</v>
      </c>
      <c r="J1024" s="350" t="n">
        <v>1</v>
      </c>
      <c r="K1024" s="351" t="n">
        <f aca="false">J1024*I1024/12</f>
        <v>0.8375</v>
      </c>
      <c r="M1024" s="297"/>
    </row>
    <row r="1025" customFormat="false" ht="12.75" hidden="false" customHeight="false" outlineLevel="0" collapsed="false">
      <c r="A1025" s="17"/>
      <c r="B1025" s="274"/>
      <c r="C1025" s="344" t="n">
        <v>1012</v>
      </c>
      <c r="D1025" s="345"/>
      <c r="E1025" s="386" t="s">
        <v>1456</v>
      </c>
      <c r="F1025" s="347" t="n">
        <v>1939</v>
      </c>
      <c r="G1025" s="347" t="s">
        <v>432</v>
      </c>
      <c r="H1025" s="348"/>
      <c r="I1025" s="349" t="n">
        <v>5.07</v>
      </c>
      <c r="J1025" s="350" t="n">
        <v>1</v>
      </c>
      <c r="K1025" s="351" t="n">
        <f aca="false">J1025*I1025/12</f>
        <v>0.4225</v>
      </c>
      <c r="M1025" s="297"/>
    </row>
    <row r="1026" customFormat="false" ht="12.75" hidden="false" customHeight="false" outlineLevel="0" collapsed="false">
      <c r="A1026" s="17"/>
      <c r="B1026" s="274"/>
      <c r="C1026" s="344" t="n">
        <v>1013</v>
      </c>
      <c r="D1026" s="345"/>
      <c r="E1026" s="386" t="s">
        <v>1457</v>
      </c>
      <c r="F1026" s="347" t="n">
        <v>1937</v>
      </c>
      <c r="G1026" s="347" t="s">
        <v>432</v>
      </c>
      <c r="H1026" s="348"/>
      <c r="I1026" s="349" t="n">
        <v>2.21</v>
      </c>
      <c r="J1026" s="350" t="n">
        <v>1</v>
      </c>
      <c r="K1026" s="351" t="n">
        <f aca="false">J1026*I1026/12</f>
        <v>0.184166666666667</v>
      </c>
      <c r="M1026" s="297"/>
    </row>
    <row r="1027" customFormat="false" ht="12.75" hidden="false" customHeight="false" outlineLevel="0" collapsed="false">
      <c r="A1027" s="17"/>
      <c r="B1027" s="274"/>
      <c r="C1027" s="344" t="n">
        <v>1014</v>
      </c>
      <c r="D1027" s="345"/>
      <c r="E1027" s="386" t="s">
        <v>1458</v>
      </c>
      <c r="F1027" s="347" t="n">
        <v>1942</v>
      </c>
      <c r="G1027" s="347" t="s">
        <v>432</v>
      </c>
      <c r="H1027" s="348"/>
      <c r="I1027" s="349" t="n">
        <v>19.1</v>
      </c>
      <c r="J1027" s="350" t="n">
        <v>1</v>
      </c>
      <c r="K1027" s="351" t="n">
        <f aca="false">J1027*I1027/12</f>
        <v>1.59166666666667</v>
      </c>
      <c r="M1027" s="297"/>
    </row>
    <row r="1028" customFormat="false" ht="12.75" hidden="false" customHeight="false" outlineLevel="0" collapsed="false">
      <c r="A1028" s="17"/>
      <c r="B1028" s="274"/>
      <c r="C1028" s="344" t="n">
        <v>1015</v>
      </c>
      <c r="D1028" s="345"/>
      <c r="E1028" s="386" t="s">
        <v>1459</v>
      </c>
      <c r="F1028" s="347" t="n">
        <v>1938</v>
      </c>
      <c r="G1028" s="347" t="s">
        <v>432</v>
      </c>
      <c r="H1028" s="348"/>
      <c r="I1028" s="349" t="n">
        <v>2.79</v>
      </c>
      <c r="J1028" s="350" t="n">
        <v>1</v>
      </c>
      <c r="K1028" s="351" t="n">
        <f aca="false">J1028*I1028/12</f>
        <v>0.2325</v>
      </c>
      <c r="M1028" s="297"/>
    </row>
    <row r="1029" customFormat="false" ht="12.75" hidden="false" customHeight="false" outlineLevel="0" collapsed="false">
      <c r="A1029" s="17"/>
      <c r="B1029" s="274"/>
      <c r="C1029" s="344" t="n">
        <v>1016</v>
      </c>
      <c r="D1029" s="345"/>
      <c r="E1029" s="386" t="s">
        <v>1460</v>
      </c>
      <c r="F1029" s="347" t="n">
        <v>1932</v>
      </c>
      <c r="G1029" s="347" t="s">
        <v>432</v>
      </c>
      <c r="H1029" s="348"/>
      <c r="I1029" s="349" t="n">
        <v>7.36</v>
      </c>
      <c r="J1029" s="350" t="n">
        <v>1</v>
      </c>
      <c r="K1029" s="351" t="n">
        <f aca="false">J1029*I1029/12</f>
        <v>0.613333333333333</v>
      </c>
      <c r="M1029" s="297"/>
    </row>
    <row r="1030" customFormat="false" ht="12.75" hidden="false" customHeight="false" outlineLevel="0" collapsed="false">
      <c r="A1030" s="17"/>
      <c r="B1030" s="274"/>
      <c r="C1030" s="344" t="n">
        <v>1017</v>
      </c>
      <c r="D1030" s="345"/>
      <c r="E1030" s="386" t="s">
        <v>1461</v>
      </c>
      <c r="F1030" s="347" t="n">
        <v>1966</v>
      </c>
      <c r="G1030" s="347" t="s">
        <v>432</v>
      </c>
      <c r="H1030" s="348"/>
      <c r="I1030" s="349" t="n">
        <v>15.77</v>
      </c>
      <c r="J1030" s="350" t="n">
        <v>1</v>
      </c>
      <c r="K1030" s="351" t="n">
        <f aca="false">J1030*I1030/12</f>
        <v>1.31416666666667</v>
      </c>
      <c r="M1030" s="297"/>
    </row>
    <row r="1031" customFormat="false" ht="12.75" hidden="false" customHeight="false" outlineLevel="0" collapsed="false">
      <c r="A1031" s="17"/>
      <c r="B1031" s="274"/>
      <c r="C1031" s="344" t="n">
        <v>1018</v>
      </c>
      <c r="D1031" s="345"/>
      <c r="E1031" s="386" t="s">
        <v>1462</v>
      </c>
      <c r="F1031" s="347" t="n">
        <v>1933</v>
      </c>
      <c r="G1031" s="347" t="s">
        <v>432</v>
      </c>
      <c r="H1031" s="348"/>
      <c r="I1031" s="349" t="n">
        <v>3.24</v>
      </c>
      <c r="J1031" s="350" t="n">
        <v>1</v>
      </c>
      <c r="K1031" s="351" t="n">
        <f aca="false">J1031*I1031/12</f>
        <v>0.27</v>
      </c>
      <c r="M1031" s="297"/>
    </row>
    <row r="1032" customFormat="false" ht="12.75" hidden="false" customHeight="false" outlineLevel="0" collapsed="false">
      <c r="A1032" s="17"/>
      <c r="B1032" s="274"/>
      <c r="C1032" s="344" t="n">
        <v>1019</v>
      </c>
      <c r="D1032" s="345"/>
      <c r="E1032" s="386" t="s">
        <v>1463</v>
      </c>
      <c r="F1032" s="347" t="n">
        <v>1951</v>
      </c>
      <c r="G1032" s="347" t="s">
        <v>432</v>
      </c>
      <c r="H1032" s="348"/>
      <c r="I1032" s="349" t="n">
        <v>14.87</v>
      </c>
      <c r="J1032" s="350" t="n">
        <v>1</v>
      </c>
      <c r="K1032" s="351" t="n">
        <f aca="false">J1032*I1032/12</f>
        <v>1.23916666666667</v>
      </c>
      <c r="M1032" s="297"/>
    </row>
    <row r="1033" customFormat="false" ht="12.75" hidden="false" customHeight="false" outlineLevel="0" collapsed="false">
      <c r="A1033" s="17"/>
      <c r="B1033" s="274"/>
      <c r="C1033" s="344" t="n">
        <v>1020</v>
      </c>
      <c r="D1033" s="345"/>
      <c r="E1033" s="386" t="s">
        <v>1464</v>
      </c>
      <c r="F1033" s="347" t="n">
        <v>1952</v>
      </c>
      <c r="G1033" s="347" t="s">
        <v>432</v>
      </c>
      <c r="H1033" s="348"/>
      <c r="I1033" s="349" t="n">
        <v>96.96</v>
      </c>
      <c r="J1033" s="350" t="n">
        <v>1</v>
      </c>
      <c r="K1033" s="351" t="n">
        <f aca="false">J1033*I1033/12</f>
        <v>8.08</v>
      </c>
      <c r="M1033" s="297"/>
    </row>
    <row r="1034" customFormat="false" ht="12.75" hidden="false" customHeight="false" outlineLevel="0" collapsed="false">
      <c r="A1034" s="17"/>
      <c r="B1034" s="274"/>
      <c r="C1034" s="344" t="n">
        <v>1021</v>
      </c>
      <c r="D1034" s="345"/>
      <c r="E1034" s="386" t="s">
        <v>1465</v>
      </c>
      <c r="F1034" s="347" t="n">
        <v>1965</v>
      </c>
      <c r="G1034" s="347" t="s">
        <v>432</v>
      </c>
      <c r="H1034" s="348"/>
      <c r="I1034" s="349" t="n">
        <v>28.94</v>
      </c>
      <c r="J1034" s="350" t="n">
        <v>1</v>
      </c>
      <c r="K1034" s="351" t="n">
        <f aca="false">J1034*I1034/12</f>
        <v>2.41166666666667</v>
      </c>
      <c r="M1034" s="297"/>
    </row>
    <row r="1035" customFormat="false" ht="12.75" hidden="false" customHeight="false" outlineLevel="0" collapsed="false">
      <c r="A1035" s="17"/>
      <c r="B1035" s="274"/>
      <c r="C1035" s="344" t="n">
        <v>1022</v>
      </c>
      <c r="D1035" s="345"/>
      <c r="E1035" s="386" t="s">
        <v>1466</v>
      </c>
      <c r="F1035" s="347" t="n">
        <v>10765</v>
      </c>
      <c r="G1035" s="347" t="s">
        <v>432</v>
      </c>
      <c r="H1035" s="348"/>
      <c r="I1035" s="349" t="n">
        <v>7.32</v>
      </c>
      <c r="J1035" s="350" t="n">
        <v>1</v>
      </c>
      <c r="K1035" s="351" t="n">
        <f aca="false">J1035*I1035/12</f>
        <v>0.61</v>
      </c>
      <c r="M1035" s="297"/>
    </row>
    <row r="1036" customFormat="false" ht="12.75" hidden="false" customHeight="false" outlineLevel="0" collapsed="false">
      <c r="A1036" s="17"/>
      <c r="B1036" s="274"/>
      <c r="C1036" s="344" t="n">
        <v>1023</v>
      </c>
      <c r="D1036" s="345"/>
      <c r="E1036" s="386" t="s">
        <v>1467</v>
      </c>
      <c r="F1036" s="347" t="n">
        <v>10767</v>
      </c>
      <c r="G1036" s="347" t="s">
        <v>432</v>
      </c>
      <c r="H1036" s="348"/>
      <c r="I1036" s="349" t="n">
        <v>20.15</v>
      </c>
      <c r="J1036" s="350" t="n">
        <v>1</v>
      </c>
      <c r="K1036" s="351" t="n">
        <f aca="false">J1036*I1036/12</f>
        <v>1.67916666666667</v>
      </c>
      <c r="M1036" s="297"/>
    </row>
    <row r="1037" customFormat="false" ht="12.75" hidden="false" customHeight="false" outlineLevel="0" collapsed="false">
      <c r="A1037" s="17"/>
      <c r="B1037" s="274"/>
      <c r="C1037" s="344" t="n">
        <v>1024</v>
      </c>
      <c r="D1037" s="345"/>
      <c r="E1037" s="386" t="s">
        <v>1468</v>
      </c>
      <c r="F1037" s="347" t="n">
        <v>1970</v>
      </c>
      <c r="G1037" s="347" t="s">
        <v>432</v>
      </c>
      <c r="H1037" s="348"/>
      <c r="I1037" s="349" t="n">
        <v>36.24</v>
      </c>
      <c r="J1037" s="350" t="n">
        <v>1</v>
      </c>
      <c r="K1037" s="351" t="n">
        <f aca="false">J1037*I1037/12</f>
        <v>3.02</v>
      </c>
      <c r="M1037" s="297"/>
    </row>
    <row r="1038" customFormat="false" ht="12.75" hidden="false" customHeight="false" outlineLevel="0" collapsed="false">
      <c r="A1038" s="17"/>
      <c r="B1038" s="274"/>
      <c r="C1038" s="344" t="n">
        <v>1025</v>
      </c>
      <c r="D1038" s="345"/>
      <c r="E1038" s="386" t="s">
        <v>1469</v>
      </c>
      <c r="F1038" s="347" t="n">
        <v>1967</v>
      </c>
      <c r="G1038" s="347" t="s">
        <v>432</v>
      </c>
      <c r="H1038" s="348"/>
      <c r="I1038" s="349" t="n">
        <v>3.35</v>
      </c>
      <c r="J1038" s="350" t="n">
        <v>1</v>
      </c>
      <c r="K1038" s="351" t="n">
        <f aca="false">J1038*I1038/12</f>
        <v>0.279166666666667</v>
      </c>
      <c r="M1038" s="297"/>
    </row>
    <row r="1039" customFormat="false" ht="12.75" hidden="false" customHeight="false" outlineLevel="0" collapsed="false">
      <c r="A1039" s="17"/>
      <c r="B1039" s="274"/>
      <c r="C1039" s="344" t="n">
        <v>1026</v>
      </c>
      <c r="D1039" s="345"/>
      <c r="E1039" s="386" t="s">
        <v>1470</v>
      </c>
      <c r="F1039" s="347" t="n">
        <v>1968</v>
      </c>
      <c r="G1039" s="347" t="s">
        <v>432</v>
      </c>
      <c r="H1039" s="348"/>
      <c r="I1039" s="349" t="n">
        <v>7.26</v>
      </c>
      <c r="J1039" s="350" t="n">
        <v>1</v>
      </c>
      <c r="K1039" s="351" t="n">
        <f aca="false">J1039*I1039/12</f>
        <v>0.605</v>
      </c>
      <c r="M1039" s="297"/>
    </row>
    <row r="1040" customFormat="false" ht="12.75" hidden="false" customHeight="false" outlineLevel="0" collapsed="false">
      <c r="A1040" s="17"/>
      <c r="B1040" s="274"/>
      <c r="C1040" s="344" t="n">
        <v>1027</v>
      </c>
      <c r="D1040" s="345"/>
      <c r="E1040" s="386" t="s">
        <v>1471</v>
      </c>
      <c r="F1040" s="347" t="n">
        <v>1969</v>
      </c>
      <c r="G1040" s="347" t="s">
        <v>432</v>
      </c>
      <c r="H1040" s="348"/>
      <c r="I1040" s="349" t="n">
        <v>22.67</v>
      </c>
      <c r="J1040" s="350" t="n">
        <v>1</v>
      </c>
      <c r="K1040" s="351" t="n">
        <f aca="false">J1040*I1040/12</f>
        <v>1.88916666666667</v>
      </c>
      <c r="M1040" s="297"/>
    </row>
    <row r="1041" customFormat="false" ht="18" hidden="false" customHeight="false" outlineLevel="0" collapsed="false">
      <c r="A1041" s="17"/>
      <c r="B1041" s="274"/>
      <c r="C1041" s="344" t="n">
        <v>1028</v>
      </c>
      <c r="D1041" s="345"/>
      <c r="E1041" s="386" t="s">
        <v>1472</v>
      </c>
      <c r="F1041" s="347" t="n">
        <v>1839</v>
      </c>
      <c r="G1041" s="347" t="s">
        <v>432</v>
      </c>
      <c r="H1041" s="348"/>
      <c r="I1041" s="349" t="n">
        <v>49.64</v>
      </c>
      <c r="J1041" s="350" t="n">
        <v>1</v>
      </c>
      <c r="K1041" s="351" t="n">
        <f aca="false">J1041*I1041/12</f>
        <v>4.13666666666667</v>
      </c>
      <c r="M1041" s="297"/>
    </row>
    <row r="1042" customFormat="false" ht="18" hidden="false" customHeight="false" outlineLevel="0" collapsed="false">
      <c r="A1042" s="17"/>
      <c r="B1042" s="274"/>
      <c r="C1042" s="344" t="n">
        <v>1029</v>
      </c>
      <c r="D1042" s="345"/>
      <c r="E1042" s="386" t="s">
        <v>1473</v>
      </c>
      <c r="F1042" s="347" t="n">
        <v>1835</v>
      </c>
      <c r="G1042" s="347" t="s">
        <v>432</v>
      </c>
      <c r="H1042" s="348"/>
      <c r="I1042" s="349" t="n">
        <v>12.16</v>
      </c>
      <c r="J1042" s="350" t="n">
        <v>1</v>
      </c>
      <c r="K1042" s="351" t="n">
        <f aca="false">J1042*I1042/12</f>
        <v>1.01333333333333</v>
      </c>
      <c r="M1042" s="297"/>
    </row>
    <row r="1043" customFormat="false" ht="18" hidden="false" customHeight="false" outlineLevel="0" collapsed="false">
      <c r="A1043" s="17"/>
      <c r="B1043" s="274"/>
      <c r="C1043" s="344" t="n">
        <v>1030</v>
      </c>
      <c r="D1043" s="345"/>
      <c r="E1043" s="386" t="s">
        <v>1474</v>
      </c>
      <c r="F1043" s="347" t="n">
        <v>1823</v>
      </c>
      <c r="G1043" s="347" t="s">
        <v>432</v>
      </c>
      <c r="H1043" s="348"/>
      <c r="I1043" s="349" t="n">
        <v>28.39</v>
      </c>
      <c r="J1043" s="350" t="n">
        <v>1</v>
      </c>
      <c r="K1043" s="351" t="n">
        <f aca="false">J1043*I1043/12</f>
        <v>2.36583333333333</v>
      </c>
      <c r="M1043" s="297"/>
    </row>
    <row r="1044" customFormat="false" ht="18" hidden="false" customHeight="false" outlineLevel="0" collapsed="false">
      <c r="A1044" s="17"/>
      <c r="B1044" s="274"/>
      <c r="C1044" s="344" t="n">
        <v>1031</v>
      </c>
      <c r="D1044" s="345"/>
      <c r="E1044" s="386" t="s">
        <v>1475</v>
      </c>
      <c r="F1044" s="347" t="n">
        <v>1827</v>
      </c>
      <c r="G1044" s="347" t="s">
        <v>432</v>
      </c>
      <c r="H1044" s="348"/>
      <c r="I1044" s="349" t="n">
        <v>51.08</v>
      </c>
      <c r="J1044" s="350" t="n">
        <v>1</v>
      </c>
      <c r="K1044" s="351" t="n">
        <f aca="false">J1044*I1044/12</f>
        <v>4.25666666666667</v>
      </c>
      <c r="M1044" s="297"/>
    </row>
    <row r="1045" customFormat="false" ht="18" hidden="false" customHeight="false" outlineLevel="0" collapsed="false">
      <c r="A1045" s="17"/>
      <c r="B1045" s="274"/>
      <c r="C1045" s="344" t="n">
        <v>1032</v>
      </c>
      <c r="D1045" s="345"/>
      <c r="E1045" s="386" t="s">
        <v>1476</v>
      </c>
      <c r="F1045" s="347" t="n">
        <v>1831</v>
      </c>
      <c r="G1045" s="347" t="s">
        <v>432</v>
      </c>
      <c r="H1045" s="348"/>
      <c r="I1045" s="349" t="n">
        <v>12.63</v>
      </c>
      <c r="J1045" s="350" t="n">
        <v>1</v>
      </c>
      <c r="K1045" s="351" t="n">
        <f aca="false">J1045*I1045/12</f>
        <v>1.0525</v>
      </c>
      <c r="M1045" s="297"/>
    </row>
    <row r="1046" customFormat="false" ht="18" hidden="false" customHeight="false" outlineLevel="0" collapsed="false">
      <c r="A1046" s="17"/>
      <c r="B1046" s="274"/>
      <c r="C1046" s="344" t="n">
        <v>1033</v>
      </c>
      <c r="D1046" s="345"/>
      <c r="E1046" s="386" t="s">
        <v>1477</v>
      </c>
      <c r="F1046" s="347" t="n">
        <v>1825</v>
      </c>
      <c r="G1046" s="347" t="s">
        <v>432</v>
      </c>
      <c r="H1046" s="348"/>
      <c r="I1046" s="349" t="n">
        <v>28.34</v>
      </c>
      <c r="J1046" s="350" t="n">
        <v>1</v>
      </c>
      <c r="K1046" s="351" t="n">
        <f aca="false">J1046*I1046/12</f>
        <v>2.36166666666667</v>
      </c>
      <c r="M1046" s="297"/>
    </row>
    <row r="1047" customFormat="false" ht="18" hidden="false" customHeight="false" outlineLevel="0" collapsed="false">
      <c r="A1047" s="17"/>
      <c r="B1047" s="274"/>
      <c r="C1047" s="344" t="n">
        <v>1034</v>
      </c>
      <c r="D1047" s="345"/>
      <c r="E1047" s="386" t="s">
        <v>1478</v>
      </c>
      <c r="F1047" s="347" t="n">
        <v>1828</v>
      </c>
      <c r="G1047" s="347" t="s">
        <v>432</v>
      </c>
      <c r="H1047" s="348"/>
      <c r="I1047" s="349" t="n">
        <v>57.87</v>
      </c>
      <c r="J1047" s="350" t="n">
        <v>1</v>
      </c>
      <c r="K1047" s="351" t="n">
        <f aca="false">J1047*I1047/12</f>
        <v>4.8225</v>
      </c>
      <c r="M1047" s="297"/>
    </row>
    <row r="1048" customFormat="false" ht="18" hidden="false" customHeight="false" outlineLevel="0" collapsed="false">
      <c r="A1048" s="17"/>
      <c r="B1048" s="274"/>
      <c r="C1048" s="344" t="n">
        <v>1035</v>
      </c>
      <c r="D1048" s="345"/>
      <c r="E1048" s="386" t="s">
        <v>1479</v>
      </c>
      <c r="F1048" s="347" t="n">
        <v>1845</v>
      </c>
      <c r="G1048" s="347" t="s">
        <v>432</v>
      </c>
      <c r="H1048" s="348"/>
      <c r="I1048" s="349" t="n">
        <v>13.84</v>
      </c>
      <c r="J1048" s="350" t="n">
        <v>1</v>
      </c>
      <c r="K1048" s="351" t="n">
        <f aca="false">J1048*I1048/12</f>
        <v>1.15333333333333</v>
      </c>
      <c r="M1048" s="297"/>
    </row>
    <row r="1049" customFormat="false" ht="18" hidden="false" customHeight="false" outlineLevel="0" collapsed="false">
      <c r="A1049" s="17"/>
      <c r="B1049" s="274"/>
      <c r="C1049" s="344" t="n">
        <v>1036</v>
      </c>
      <c r="D1049" s="345"/>
      <c r="E1049" s="386" t="s">
        <v>1480</v>
      </c>
      <c r="F1049" s="347" t="n">
        <v>1824</v>
      </c>
      <c r="G1049" s="347" t="s">
        <v>432</v>
      </c>
      <c r="H1049" s="348"/>
      <c r="I1049" s="349" t="n">
        <v>32.29</v>
      </c>
      <c r="J1049" s="350" t="n">
        <v>1</v>
      </c>
      <c r="K1049" s="351" t="n">
        <f aca="false">J1049*I1049/12</f>
        <v>2.69083333333333</v>
      </c>
      <c r="M1049" s="297"/>
    </row>
    <row r="1050" customFormat="false" ht="12.75" hidden="false" customHeight="false" outlineLevel="0" collapsed="false">
      <c r="A1050" s="17"/>
      <c r="B1050" s="274"/>
      <c r="C1050" s="344" t="n">
        <v>1037</v>
      </c>
      <c r="D1050" s="345"/>
      <c r="E1050" s="386" t="s">
        <v>1481</v>
      </c>
      <c r="F1050" s="347" t="n">
        <v>1964</v>
      </c>
      <c r="G1050" s="347" t="s">
        <v>432</v>
      </c>
      <c r="H1050" s="348"/>
      <c r="I1050" s="349" t="n">
        <v>22.06</v>
      </c>
      <c r="J1050" s="350" t="n">
        <v>1</v>
      </c>
      <c r="K1050" s="351" t="n">
        <f aca="false">J1050*I1050/12</f>
        <v>1.83833333333333</v>
      </c>
      <c r="M1050" s="297"/>
    </row>
    <row r="1051" customFormat="false" ht="18" hidden="false" customHeight="false" outlineLevel="0" collapsed="false">
      <c r="A1051" s="17"/>
      <c r="B1051" s="274"/>
      <c r="C1051" s="344" t="n">
        <v>1038</v>
      </c>
      <c r="D1051" s="345"/>
      <c r="E1051" s="386" t="s">
        <v>1482</v>
      </c>
      <c r="F1051" s="347" t="n">
        <v>20097</v>
      </c>
      <c r="G1051" s="347" t="s">
        <v>432</v>
      </c>
      <c r="H1051" s="348"/>
      <c r="I1051" s="349" t="n">
        <v>29.99</v>
      </c>
      <c r="J1051" s="350" t="n">
        <v>1</v>
      </c>
      <c r="K1051" s="351" t="n">
        <f aca="false">J1051*I1051/12</f>
        <v>2.49916666666667</v>
      </c>
      <c r="M1051" s="297"/>
    </row>
    <row r="1052" customFormat="false" ht="18" hidden="false" customHeight="false" outlineLevel="0" collapsed="false">
      <c r="A1052" s="17"/>
      <c r="B1052" s="274"/>
      <c r="C1052" s="344" t="n">
        <v>1039</v>
      </c>
      <c r="D1052" s="345"/>
      <c r="E1052" s="386" t="s">
        <v>1483</v>
      </c>
      <c r="F1052" s="347" t="n">
        <v>20098</v>
      </c>
      <c r="G1052" s="347" t="s">
        <v>432</v>
      </c>
      <c r="H1052" s="348"/>
      <c r="I1052" s="349" t="n">
        <v>216.28</v>
      </c>
      <c r="J1052" s="350" t="n">
        <v>1</v>
      </c>
      <c r="K1052" s="351" t="n">
        <f aca="false">J1052*I1052/12</f>
        <v>18.0233333333333</v>
      </c>
      <c r="M1052" s="297"/>
    </row>
    <row r="1053" customFormat="false" ht="18" hidden="false" customHeight="false" outlineLevel="0" collapsed="false">
      <c r="A1053" s="17"/>
      <c r="B1053" s="274"/>
      <c r="C1053" s="344" t="n">
        <v>1040</v>
      </c>
      <c r="D1053" s="345"/>
      <c r="E1053" s="386" t="s">
        <v>1484</v>
      </c>
      <c r="F1053" s="347" t="n">
        <v>20096</v>
      </c>
      <c r="G1053" s="347" t="s">
        <v>432</v>
      </c>
      <c r="H1053" s="348"/>
      <c r="I1053" s="349" t="n">
        <v>17.29</v>
      </c>
      <c r="J1053" s="350" t="n">
        <v>1</v>
      </c>
      <c r="K1053" s="351" t="n">
        <f aca="false">J1053*I1053/12</f>
        <v>1.44083333333333</v>
      </c>
      <c r="M1053" s="297"/>
    </row>
    <row r="1054" customFormat="false" ht="18" hidden="false" customHeight="false" outlineLevel="0" collapsed="false">
      <c r="A1054" s="17"/>
      <c r="B1054" s="274"/>
      <c r="C1054" s="344" t="n">
        <v>1041</v>
      </c>
      <c r="D1054" s="345"/>
      <c r="E1054" s="386" t="s">
        <v>1485</v>
      </c>
      <c r="F1054" s="347" t="n">
        <v>38369</v>
      </c>
      <c r="G1054" s="347" t="s">
        <v>432</v>
      </c>
      <c r="H1054" s="348"/>
      <c r="I1054" s="349" t="n">
        <v>10.16</v>
      </c>
      <c r="J1054" s="350" t="n">
        <v>1</v>
      </c>
      <c r="K1054" s="351" t="n">
        <f aca="false">J1054*I1054/12</f>
        <v>0.846666666666667</v>
      </c>
      <c r="M1054" s="297"/>
    </row>
    <row r="1055" customFormat="false" ht="18" hidden="false" customHeight="false" outlineLevel="0" collapsed="false">
      <c r="A1055" s="17"/>
      <c r="B1055" s="274"/>
      <c r="C1055" s="344" t="n">
        <v>1042</v>
      </c>
      <c r="D1055" s="345"/>
      <c r="E1055" s="386" t="s">
        <v>1486</v>
      </c>
      <c r="F1055" s="347" t="n">
        <v>38370</v>
      </c>
      <c r="G1055" s="347" t="s">
        <v>432</v>
      </c>
      <c r="H1055" s="348"/>
      <c r="I1055" s="349" t="n">
        <v>10.16</v>
      </c>
      <c r="J1055" s="350" t="n">
        <v>1</v>
      </c>
      <c r="K1055" s="351" t="n">
        <f aca="false">J1055*I1055/12</f>
        <v>0.846666666666667</v>
      </c>
      <c r="M1055" s="297"/>
    </row>
    <row r="1056" customFormat="false" ht="12.75" hidden="false" customHeight="false" outlineLevel="0" collapsed="false">
      <c r="A1056" s="17"/>
      <c r="B1056" s="274"/>
      <c r="C1056" s="344" t="n">
        <v>1043</v>
      </c>
      <c r="D1056" s="345"/>
      <c r="E1056" s="386" t="s">
        <v>1487</v>
      </c>
      <c r="F1056" s="347" t="n">
        <v>38372</v>
      </c>
      <c r="G1056" s="347" t="s">
        <v>432</v>
      </c>
      <c r="H1056" s="348"/>
      <c r="I1056" s="349" t="n">
        <v>15.49</v>
      </c>
      <c r="J1056" s="350" t="n">
        <v>1</v>
      </c>
      <c r="K1056" s="351" t="n">
        <f aca="false">J1056*I1056/12</f>
        <v>1.29083333333333</v>
      </c>
      <c r="M1056" s="297"/>
    </row>
    <row r="1057" customFormat="false" ht="12.75" hidden="false" customHeight="false" outlineLevel="0" collapsed="false">
      <c r="A1057" s="17"/>
      <c r="B1057" s="274"/>
      <c r="C1057" s="344" t="n">
        <v>1044</v>
      </c>
      <c r="D1057" s="345"/>
      <c r="E1057" s="386" t="s">
        <v>1488</v>
      </c>
      <c r="F1057" s="347" t="n">
        <v>5330</v>
      </c>
      <c r="G1057" s="347" t="s">
        <v>464</v>
      </c>
      <c r="H1057" s="348"/>
      <c r="I1057" s="349" t="n">
        <v>27.8</v>
      </c>
      <c r="J1057" s="350" t="n">
        <v>1</v>
      </c>
      <c r="K1057" s="351" t="n">
        <f aca="false">J1057*I1057/12</f>
        <v>2.31666666666667</v>
      </c>
      <c r="M1057" s="297"/>
    </row>
    <row r="1058" customFormat="false" ht="12.75" hidden="false" customHeight="false" outlineLevel="0" collapsed="false">
      <c r="A1058" s="17"/>
      <c r="B1058" s="274"/>
      <c r="C1058" s="344" t="n">
        <v>1045</v>
      </c>
      <c r="D1058" s="345"/>
      <c r="E1058" s="386" t="s">
        <v>1489</v>
      </c>
      <c r="F1058" s="347" t="n">
        <v>26017</v>
      </c>
      <c r="G1058" s="347" t="s">
        <v>432</v>
      </c>
      <c r="H1058" s="348"/>
      <c r="I1058" s="349" t="n">
        <v>19.13</v>
      </c>
      <c r="J1058" s="350" t="n">
        <v>10</v>
      </c>
      <c r="K1058" s="351" t="n">
        <f aca="false">J1058*I1058/12</f>
        <v>15.9416666666667</v>
      </c>
      <c r="M1058" s="297"/>
    </row>
    <row r="1059" customFormat="false" ht="18" hidden="false" customHeight="false" outlineLevel="0" collapsed="false">
      <c r="A1059" s="17"/>
      <c r="B1059" s="274"/>
      <c r="C1059" s="344" t="n">
        <v>1046</v>
      </c>
      <c r="D1059" s="345"/>
      <c r="E1059" s="386" t="s">
        <v>1490</v>
      </c>
      <c r="F1059" s="347" t="n">
        <v>25931</v>
      </c>
      <c r="G1059" s="347" t="s">
        <v>432</v>
      </c>
      <c r="H1059" s="348"/>
      <c r="I1059" s="349" t="n">
        <v>60.82</v>
      </c>
      <c r="J1059" s="350" t="n">
        <v>10</v>
      </c>
      <c r="K1059" s="351" t="n">
        <f aca="false">J1059*I1059/12</f>
        <v>50.6833333333333</v>
      </c>
      <c r="M1059" s="297"/>
    </row>
    <row r="1060" customFormat="false" ht="18" hidden="false" customHeight="false" outlineLevel="0" collapsed="false">
      <c r="A1060" s="17"/>
      <c r="B1060" s="274"/>
      <c r="C1060" s="344" t="n">
        <v>1047</v>
      </c>
      <c r="D1060" s="345"/>
      <c r="E1060" s="386" t="s">
        <v>1491</v>
      </c>
      <c r="F1060" s="347" t="n">
        <v>38140</v>
      </c>
      <c r="G1060" s="347" t="s">
        <v>432</v>
      </c>
      <c r="H1060" s="348"/>
      <c r="I1060" s="349" t="n">
        <v>14.75</v>
      </c>
      <c r="J1060" s="350" t="n">
        <v>1</v>
      </c>
      <c r="K1060" s="351" t="n">
        <f aca="false">J1060*I1060/12</f>
        <v>1.22916666666667</v>
      </c>
      <c r="M1060" s="297"/>
    </row>
    <row r="1061" customFormat="false" ht="18" hidden="false" customHeight="false" outlineLevel="0" collapsed="false">
      <c r="A1061" s="17"/>
      <c r="B1061" s="274"/>
      <c r="C1061" s="344" t="n">
        <v>1048</v>
      </c>
      <c r="D1061" s="345"/>
      <c r="E1061" s="386" t="s">
        <v>1492</v>
      </c>
      <c r="F1061" s="347" t="n">
        <v>13887</v>
      </c>
      <c r="G1061" s="347" t="s">
        <v>432</v>
      </c>
      <c r="H1061" s="348"/>
      <c r="I1061" s="349" t="n">
        <v>349.21</v>
      </c>
      <c r="J1061" s="350" t="n">
        <v>1</v>
      </c>
      <c r="K1061" s="351" t="n">
        <f aca="false">J1061*I1061/12</f>
        <v>29.1008333333333</v>
      </c>
      <c r="M1061" s="297"/>
    </row>
    <row r="1062" customFormat="false" ht="18" hidden="false" customHeight="false" outlineLevel="0" collapsed="false">
      <c r="A1062" s="17"/>
      <c r="B1062" s="274"/>
      <c r="C1062" s="344" t="n">
        <v>1049</v>
      </c>
      <c r="D1062" s="345"/>
      <c r="E1062" s="386" t="s">
        <v>1493</v>
      </c>
      <c r="F1062" s="347" t="n">
        <v>26018</v>
      </c>
      <c r="G1062" s="347" t="s">
        <v>432</v>
      </c>
      <c r="H1062" s="348"/>
      <c r="I1062" s="349" t="n">
        <v>15.54</v>
      </c>
      <c r="J1062" s="350" t="n">
        <v>50</v>
      </c>
      <c r="K1062" s="351" t="n">
        <f aca="false">J1062*I1062/12</f>
        <v>64.75</v>
      </c>
      <c r="M1062" s="297"/>
    </row>
    <row r="1063" customFormat="false" ht="18" hidden="false" customHeight="false" outlineLevel="0" collapsed="false">
      <c r="A1063" s="17"/>
      <c r="B1063" s="274"/>
      <c r="C1063" s="344" t="n">
        <v>1050</v>
      </c>
      <c r="D1063" s="345"/>
      <c r="E1063" s="386" t="s">
        <v>1494</v>
      </c>
      <c r="F1063" s="347" t="n">
        <v>26019</v>
      </c>
      <c r="G1063" s="347" t="s">
        <v>432</v>
      </c>
      <c r="H1063" s="348"/>
      <c r="I1063" s="349" t="n">
        <v>14.68</v>
      </c>
      <c r="J1063" s="350" t="n">
        <v>50</v>
      </c>
      <c r="K1063" s="351" t="n">
        <f aca="false">J1063*I1063/12</f>
        <v>61.1666666666667</v>
      </c>
      <c r="M1063" s="297"/>
    </row>
    <row r="1064" customFormat="false" ht="12.75" hidden="false" customHeight="false" outlineLevel="0" collapsed="false">
      <c r="A1064" s="17"/>
      <c r="B1064" s="274"/>
      <c r="C1064" s="344" t="n">
        <v>1051</v>
      </c>
      <c r="D1064" s="345"/>
      <c r="E1064" s="386" t="s">
        <v>1495</v>
      </c>
      <c r="F1064" s="347" t="n">
        <v>26020</v>
      </c>
      <c r="G1064" s="347" t="s">
        <v>432</v>
      </c>
      <c r="H1064" s="348"/>
      <c r="I1064" s="349" t="n">
        <v>3.82</v>
      </c>
      <c r="J1064" s="350" t="n">
        <v>1</v>
      </c>
      <c r="K1064" s="351" t="n">
        <f aca="false">J1064*I1064/12</f>
        <v>0.318333333333333</v>
      </c>
      <c r="M1064" s="297"/>
    </row>
    <row r="1065" customFormat="false" ht="18" hidden="false" customHeight="false" outlineLevel="0" collapsed="false">
      <c r="A1065" s="17"/>
      <c r="B1065" s="274"/>
      <c r="C1065" s="344" t="n">
        <v>1052</v>
      </c>
      <c r="D1065" s="345"/>
      <c r="E1065" s="386" t="s">
        <v>1496</v>
      </c>
      <c r="F1065" s="347" t="n">
        <v>34729</v>
      </c>
      <c r="G1065" s="347" t="s">
        <v>432</v>
      </c>
      <c r="H1065" s="348"/>
      <c r="I1065" s="349" t="n">
        <v>1005.32</v>
      </c>
      <c r="J1065" s="350" t="n">
        <v>1</v>
      </c>
      <c r="K1065" s="351" t="n">
        <f aca="false">J1065*I1065/12</f>
        <v>83.7766666666667</v>
      </c>
      <c r="M1065" s="297"/>
    </row>
    <row r="1066" customFormat="false" ht="12.75" hidden="false" customHeight="false" outlineLevel="0" collapsed="false">
      <c r="A1066" s="17"/>
      <c r="B1066" s="274"/>
      <c r="C1066" s="344" t="n">
        <v>1053</v>
      </c>
      <c r="D1066" s="345"/>
      <c r="E1066" s="386" t="s">
        <v>1497</v>
      </c>
      <c r="F1066" s="347" t="n">
        <v>2391</v>
      </c>
      <c r="G1066" s="347" t="s">
        <v>432</v>
      </c>
      <c r="H1066" s="348"/>
      <c r="I1066" s="349" t="n">
        <v>295.77</v>
      </c>
      <c r="J1066" s="350" t="n">
        <v>1</v>
      </c>
      <c r="K1066" s="351" t="n">
        <f aca="false">J1066*I1066/12</f>
        <v>24.6475</v>
      </c>
      <c r="M1066" s="297"/>
    </row>
    <row r="1067" customFormat="false" ht="18" hidden="false" customHeight="false" outlineLevel="0" collapsed="false">
      <c r="A1067" s="17"/>
      <c r="B1067" s="274"/>
      <c r="C1067" s="344" t="n">
        <v>1054</v>
      </c>
      <c r="D1067" s="345"/>
      <c r="E1067" s="386" t="s">
        <v>1498</v>
      </c>
      <c r="F1067" s="347" t="n">
        <v>2374</v>
      </c>
      <c r="G1067" s="347" t="s">
        <v>432</v>
      </c>
      <c r="H1067" s="348"/>
      <c r="I1067" s="349" t="n">
        <v>335.55</v>
      </c>
      <c r="J1067" s="350" t="n">
        <v>1</v>
      </c>
      <c r="K1067" s="351" t="n">
        <f aca="false">J1067*I1067/12</f>
        <v>27.9625</v>
      </c>
      <c r="M1067" s="297"/>
    </row>
    <row r="1068" customFormat="false" ht="18" hidden="false" customHeight="false" outlineLevel="0" collapsed="false">
      <c r="A1068" s="17"/>
      <c r="B1068" s="274"/>
      <c r="C1068" s="344" t="n">
        <v>1055</v>
      </c>
      <c r="D1068" s="345"/>
      <c r="E1068" s="386" t="s">
        <v>1499</v>
      </c>
      <c r="F1068" s="347" t="n">
        <v>2377</v>
      </c>
      <c r="G1068" s="347" t="s">
        <v>432</v>
      </c>
      <c r="H1068" s="348"/>
      <c r="I1068" s="349" t="n">
        <v>470.91</v>
      </c>
      <c r="J1068" s="350" t="n">
        <v>1</v>
      </c>
      <c r="K1068" s="351" t="n">
        <f aca="false">J1068*I1068/12</f>
        <v>39.2425</v>
      </c>
      <c r="M1068" s="297"/>
    </row>
    <row r="1069" customFormat="false" ht="12.75" hidden="false" customHeight="false" outlineLevel="0" collapsed="false">
      <c r="A1069" s="17"/>
      <c r="B1069" s="274"/>
      <c r="C1069" s="344" t="n">
        <v>1056</v>
      </c>
      <c r="D1069" s="345"/>
      <c r="E1069" s="386" t="s">
        <v>1500</v>
      </c>
      <c r="F1069" s="347" t="n">
        <v>34686</v>
      </c>
      <c r="G1069" s="347" t="s">
        <v>432</v>
      </c>
      <c r="H1069" s="348"/>
      <c r="I1069" s="349" t="n">
        <v>11.45</v>
      </c>
      <c r="J1069" s="350" t="n">
        <v>1</v>
      </c>
      <c r="K1069" s="351" t="n">
        <f aca="false">J1069*I1069/12</f>
        <v>0.954166666666667</v>
      </c>
      <c r="M1069" s="297"/>
    </row>
    <row r="1070" customFormat="false" ht="12.75" hidden="false" customHeight="false" outlineLevel="0" collapsed="false">
      <c r="A1070" s="17"/>
      <c r="B1070" s="274"/>
      <c r="C1070" s="344" t="n">
        <v>1057</v>
      </c>
      <c r="D1070" s="345"/>
      <c r="E1070" s="386" t="s">
        <v>1501</v>
      </c>
      <c r="F1070" s="347" t="n">
        <v>34623</v>
      </c>
      <c r="G1070" s="347" t="s">
        <v>432</v>
      </c>
      <c r="H1070" s="348"/>
      <c r="I1070" s="349" t="n">
        <v>43.58</v>
      </c>
      <c r="J1070" s="350" t="n">
        <v>1</v>
      </c>
      <c r="K1070" s="351" t="n">
        <f aca="false">J1070*I1070/12</f>
        <v>3.63166666666667</v>
      </c>
      <c r="M1070" s="297"/>
    </row>
    <row r="1071" customFormat="false" ht="12.75" hidden="false" customHeight="false" outlineLevel="0" collapsed="false">
      <c r="A1071" s="17"/>
      <c r="B1071" s="274"/>
      <c r="C1071" s="344" t="n">
        <v>1058</v>
      </c>
      <c r="D1071" s="345"/>
      <c r="E1071" s="386" t="s">
        <v>1502</v>
      </c>
      <c r="F1071" s="347" t="n">
        <v>34628</v>
      </c>
      <c r="G1071" s="347" t="s">
        <v>432</v>
      </c>
      <c r="H1071" s="348"/>
      <c r="I1071" s="349" t="n">
        <v>62.42</v>
      </c>
      <c r="J1071" s="350" t="n">
        <v>1</v>
      </c>
      <c r="K1071" s="351" t="n">
        <f aca="false">J1071*I1071/12</f>
        <v>5.20166666666667</v>
      </c>
      <c r="M1071" s="297"/>
    </row>
    <row r="1072" customFormat="false" ht="12.75" hidden="false" customHeight="false" outlineLevel="0" collapsed="false">
      <c r="A1072" s="17"/>
      <c r="B1072" s="274"/>
      <c r="C1072" s="344" t="n">
        <v>1059</v>
      </c>
      <c r="D1072" s="345"/>
      <c r="E1072" s="386" t="s">
        <v>1503</v>
      </c>
      <c r="F1072" s="347" t="n">
        <v>34616</v>
      </c>
      <c r="G1072" s="347" t="s">
        <v>432</v>
      </c>
      <c r="H1072" s="348"/>
      <c r="I1072" s="349" t="n">
        <v>44.26</v>
      </c>
      <c r="J1072" s="350" t="n">
        <v>1</v>
      </c>
      <c r="K1072" s="351" t="n">
        <f aca="false">J1072*I1072/12</f>
        <v>3.68833333333333</v>
      </c>
      <c r="M1072" s="297"/>
    </row>
    <row r="1073" customFormat="false" ht="12.75" hidden="false" customHeight="false" outlineLevel="0" collapsed="false">
      <c r="A1073" s="17"/>
      <c r="B1073" s="274"/>
      <c r="C1073" s="344" t="n">
        <v>1060</v>
      </c>
      <c r="D1073" s="345"/>
      <c r="E1073" s="386" t="s">
        <v>1504</v>
      </c>
      <c r="F1073" s="347" t="n">
        <v>34653</v>
      </c>
      <c r="G1073" s="347" t="s">
        <v>432</v>
      </c>
      <c r="H1073" s="348"/>
      <c r="I1073" s="349" t="n">
        <v>7.72</v>
      </c>
      <c r="J1073" s="350" t="n">
        <v>1</v>
      </c>
      <c r="K1073" s="351" t="n">
        <f aca="false">J1073*I1073/12</f>
        <v>0.643333333333333</v>
      </c>
      <c r="M1073" s="297"/>
    </row>
    <row r="1074" customFormat="false" ht="12.75" hidden="false" customHeight="false" outlineLevel="0" collapsed="false">
      <c r="A1074" s="17"/>
      <c r="B1074" s="274"/>
      <c r="C1074" s="344" t="n">
        <v>1061</v>
      </c>
      <c r="D1074" s="345"/>
      <c r="E1074" s="386" t="s">
        <v>1505</v>
      </c>
      <c r="F1074" s="347" t="n">
        <v>34688</v>
      </c>
      <c r="G1074" s="347" t="s">
        <v>432</v>
      </c>
      <c r="H1074" s="348"/>
      <c r="I1074" s="349" t="n">
        <v>13.99</v>
      </c>
      <c r="J1074" s="350" t="n">
        <v>1</v>
      </c>
      <c r="K1074" s="351" t="n">
        <f aca="false">J1074*I1074/12</f>
        <v>1.16583333333333</v>
      </c>
      <c r="M1074" s="297"/>
    </row>
    <row r="1075" customFormat="false" ht="12.75" hidden="false" customHeight="false" outlineLevel="0" collapsed="false">
      <c r="A1075" s="17"/>
      <c r="B1075" s="274"/>
      <c r="C1075" s="344" t="n">
        <v>1062</v>
      </c>
      <c r="D1075" s="345"/>
      <c r="E1075" s="386" t="s">
        <v>1506</v>
      </c>
      <c r="F1075" s="347" t="n">
        <v>34714</v>
      </c>
      <c r="G1075" s="347" t="s">
        <v>432</v>
      </c>
      <c r="H1075" s="348"/>
      <c r="I1075" s="349" t="n">
        <v>64.76</v>
      </c>
      <c r="J1075" s="350" t="n">
        <v>1</v>
      </c>
      <c r="K1075" s="351" t="n">
        <f aca="false">J1075*I1075/12</f>
        <v>5.39666666666667</v>
      </c>
      <c r="M1075" s="297"/>
    </row>
    <row r="1076" customFormat="false" ht="12.75" hidden="false" customHeight="false" outlineLevel="0" collapsed="false">
      <c r="A1076" s="17"/>
      <c r="B1076" s="274"/>
      <c r="C1076" s="344" t="n">
        <v>1063</v>
      </c>
      <c r="D1076" s="345"/>
      <c r="E1076" s="386" t="s">
        <v>1507</v>
      </c>
      <c r="F1076" s="347" t="n">
        <v>34709</v>
      </c>
      <c r="G1076" s="347" t="s">
        <v>432</v>
      </c>
      <c r="H1076" s="348"/>
      <c r="I1076" s="349" t="n">
        <v>54.22</v>
      </c>
      <c r="J1076" s="350" t="n">
        <v>1</v>
      </c>
      <c r="K1076" s="351" t="n">
        <f aca="false">J1076*I1076/12</f>
        <v>4.51833333333333</v>
      </c>
      <c r="M1076" s="297"/>
    </row>
    <row r="1077" customFormat="false" ht="12.75" hidden="false" customHeight="false" outlineLevel="0" collapsed="false">
      <c r="A1077" s="17"/>
      <c r="B1077" s="274"/>
      <c r="C1077" s="344" t="n">
        <v>1064</v>
      </c>
      <c r="D1077" s="345"/>
      <c r="E1077" s="386" t="s">
        <v>1508</v>
      </c>
      <c r="F1077" s="347" t="n">
        <v>2388</v>
      </c>
      <c r="G1077" s="347" t="s">
        <v>432</v>
      </c>
      <c r="H1077" s="348"/>
      <c r="I1077" s="349" t="n">
        <v>53.82</v>
      </c>
      <c r="J1077" s="350" t="n">
        <v>1</v>
      </c>
      <c r="K1077" s="351" t="n">
        <f aca="false">J1077*I1077/12</f>
        <v>4.485</v>
      </c>
      <c r="M1077" s="297"/>
    </row>
    <row r="1078" customFormat="false" ht="12.75" hidden="false" customHeight="false" outlineLevel="0" collapsed="false">
      <c r="A1078" s="17"/>
      <c r="B1078" s="274"/>
      <c r="C1078" s="344" t="n">
        <v>1065</v>
      </c>
      <c r="D1078" s="345"/>
      <c r="E1078" s="386" t="s">
        <v>1509</v>
      </c>
      <c r="F1078" s="347" t="n">
        <v>34606</v>
      </c>
      <c r="G1078" s="347" t="s">
        <v>432</v>
      </c>
      <c r="H1078" s="348"/>
      <c r="I1078" s="349" t="n">
        <v>82.55</v>
      </c>
      <c r="J1078" s="350" t="n">
        <v>1</v>
      </c>
      <c r="K1078" s="351" t="n">
        <f aca="false">J1078*I1078/12</f>
        <v>6.87916666666667</v>
      </c>
      <c r="M1078" s="297"/>
    </row>
    <row r="1079" customFormat="false" ht="12.75" hidden="false" customHeight="false" outlineLevel="0" collapsed="false">
      <c r="A1079" s="17"/>
      <c r="B1079" s="274"/>
      <c r="C1079" s="344" t="n">
        <v>1066</v>
      </c>
      <c r="D1079" s="345"/>
      <c r="E1079" s="386" t="s">
        <v>1510</v>
      </c>
      <c r="F1079" s="347" t="n">
        <v>2370</v>
      </c>
      <c r="G1079" s="347" t="s">
        <v>432</v>
      </c>
      <c r="H1079" s="348"/>
      <c r="I1079" s="349" t="n">
        <v>10</v>
      </c>
      <c r="J1079" s="350" t="n">
        <v>1</v>
      </c>
      <c r="K1079" s="351" t="n">
        <f aca="false">J1079*I1079/12</f>
        <v>0.833333333333333</v>
      </c>
      <c r="M1079" s="297"/>
    </row>
    <row r="1080" customFormat="false" ht="18" hidden="false" customHeight="false" outlineLevel="0" collapsed="false">
      <c r="A1080" s="17"/>
      <c r="B1080" s="274"/>
      <c r="C1080" s="344" t="n">
        <v>1067</v>
      </c>
      <c r="D1080" s="345"/>
      <c r="E1080" s="386" t="s">
        <v>1511</v>
      </c>
      <c r="F1080" s="347" t="n">
        <v>2386</v>
      </c>
      <c r="G1080" s="347" t="s">
        <v>432</v>
      </c>
      <c r="H1080" s="348"/>
      <c r="I1080" s="349" t="n">
        <v>16.77</v>
      </c>
      <c r="J1080" s="350" t="n">
        <v>1</v>
      </c>
      <c r="K1080" s="351" t="n">
        <f aca="false">J1080*I1080/12</f>
        <v>1.3975</v>
      </c>
      <c r="M1080" s="297"/>
    </row>
    <row r="1081" customFormat="false" ht="18" hidden="false" customHeight="false" outlineLevel="0" collapsed="false">
      <c r="A1081" s="17"/>
      <c r="B1081" s="274"/>
      <c r="C1081" s="344" t="n">
        <v>1068</v>
      </c>
      <c r="D1081" s="345"/>
      <c r="E1081" s="386" t="s">
        <v>1512</v>
      </c>
      <c r="F1081" s="347" t="n">
        <v>34689</v>
      </c>
      <c r="G1081" s="347" t="s">
        <v>432</v>
      </c>
      <c r="H1081" s="348"/>
      <c r="I1081" s="349" t="n">
        <v>26.28</v>
      </c>
      <c r="J1081" s="350" t="n">
        <v>1</v>
      </c>
      <c r="K1081" s="351" t="n">
        <f aca="false">J1081*I1081/12</f>
        <v>2.19</v>
      </c>
      <c r="M1081" s="297"/>
    </row>
    <row r="1082" customFormat="false" ht="12.75" hidden="false" customHeight="false" outlineLevel="0" collapsed="false">
      <c r="A1082" s="17"/>
      <c r="B1082" s="274"/>
      <c r="C1082" s="344" t="n">
        <v>1069</v>
      </c>
      <c r="D1082" s="345"/>
      <c r="E1082" s="386" t="s">
        <v>1513</v>
      </c>
      <c r="F1082" s="347" t="n">
        <v>2392</v>
      </c>
      <c r="G1082" s="347" t="s">
        <v>432</v>
      </c>
      <c r="H1082" s="348"/>
      <c r="I1082" s="349" t="n">
        <v>67.13</v>
      </c>
      <c r="J1082" s="350" t="n">
        <v>1</v>
      </c>
      <c r="K1082" s="351" t="n">
        <f aca="false">J1082*I1082/12</f>
        <v>5.59416666666667</v>
      </c>
      <c r="M1082" s="297"/>
    </row>
    <row r="1083" customFormat="false" ht="12.75" hidden="false" customHeight="false" outlineLevel="0" collapsed="false">
      <c r="A1083" s="17"/>
      <c r="B1083" s="274"/>
      <c r="C1083" s="344" t="n">
        <v>1070</v>
      </c>
      <c r="D1083" s="345"/>
      <c r="E1083" s="386" t="s">
        <v>1514</v>
      </c>
      <c r="F1083" s="347" t="n">
        <v>2373</v>
      </c>
      <c r="G1083" s="347" t="s">
        <v>432</v>
      </c>
      <c r="H1083" s="348"/>
      <c r="I1083" s="349" t="n">
        <v>94.58</v>
      </c>
      <c r="J1083" s="350" t="n">
        <v>1</v>
      </c>
      <c r="K1083" s="351" t="n">
        <f aca="false">J1083*I1083/12</f>
        <v>7.88166666666667</v>
      </c>
      <c r="M1083" s="297"/>
    </row>
    <row r="1084" customFormat="false" ht="18" hidden="false" customHeight="false" outlineLevel="0" collapsed="false">
      <c r="A1084" s="17"/>
      <c r="B1084" s="274"/>
      <c r="C1084" s="344" t="n">
        <v>1071</v>
      </c>
      <c r="D1084" s="345"/>
      <c r="E1084" s="386" t="s">
        <v>1515</v>
      </c>
      <c r="F1084" s="347" t="n">
        <v>39465</v>
      </c>
      <c r="G1084" s="347" t="s">
        <v>432</v>
      </c>
      <c r="H1084" s="348"/>
      <c r="I1084" s="349" t="n">
        <v>57.77</v>
      </c>
      <c r="J1084" s="350" t="n">
        <v>1</v>
      </c>
      <c r="K1084" s="351" t="n">
        <f aca="false">J1084*I1084/12</f>
        <v>4.81416666666667</v>
      </c>
      <c r="M1084" s="297"/>
    </row>
    <row r="1085" customFormat="false" ht="18" hidden="false" customHeight="false" outlineLevel="0" collapsed="false">
      <c r="A1085" s="17"/>
      <c r="B1085" s="274"/>
      <c r="C1085" s="344" t="n">
        <v>1072</v>
      </c>
      <c r="D1085" s="345"/>
      <c r="E1085" s="386" t="s">
        <v>1516</v>
      </c>
      <c r="F1085" s="347" t="n">
        <v>39466</v>
      </c>
      <c r="G1085" s="347" t="s">
        <v>432</v>
      </c>
      <c r="H1085" s="348"/>
      <c r="I1085" s="349" t="n">
        <v>65</v>
      </c>
      <c r="J1085" s="350" t="n">
        <v>1</v>
      </c>
      <c r="K1085" s="351" t="n">
        <f aca="false">J1085*I1085/12</f>
        <v>5.41666666666667</v>
      </c>
      <c r="M1085" s="297"/>
    </row>
    <row r="1086" customFormat="false" ht="18" hidden="false" customHeight="false" outlineLevel="0" collapsed="false">
      <c r="A1086" s="17"/>
      <c r="B1086" s="274"/>
      <c r="C1086" s="344" t="n">
        <v>1073</v>
      </c>
      <c r="D1086" s="345"/>
      <c r="E1086" s="386" t="s">
        <v>1517</v>
      </c>
      <c r="F1086" s="347" t="n">
        <v>39467</v>
      </c>
      <c r="G1086" s="347" t="s">
        <v>432</v>
      </c>
      <c r="H1086" s="348"/>
      <c r="I1086" s="349" t="n">
        <v>83.14</v>
      </c>
      <c r="J1086" s="350" t="n">
        <v>1</v>
      </c>
      <c r="K1086" s="351" t="n">
        <f aca="false">J1086*I1086/12</f>
        <v>6.92833333333333</v>
      </c>
      <c r="M1086" s="297"/>
    </row>
    <row r="1087" customFormat="false" ht="18" hidden="false" customHeight="false" outlineLevel="0" collapsed="false">
      <c r="A1087" s="17"/>
      <c r="B1087" s="274"/>
      <c r="C1087" s="344" t="n">
        <v>1074</v>
      </c>
      <c r="D1087" s="345"/>
      <c r="E1087" s="386" t="s">
        <v>1518</v>
      </c>
      <c r="F1087" s="347" t="n">
        <v>39468</v>
      </c>
      <c r="G1087" s="347" t="s">
        <v>432</v>
      </c>
      <c r="H1087" s="348"/>
      <c r="I1087" s="349" t="n">
        <v>147.78</v>
      </c>
      <c r="J1087" s="350" t="n">
        <v>1</v>
      </c>
      <c r="K1087" s="351" t="n">
        <f aca="false">J1087*I1087/12</f>
        <v>12.315</v>
      </c>
      <c r="M1087" s="297"/>
    </row>
    <row r="1088" customFormat="false" ht="18" hidden="false" customHeight="false" outlineLevel="0" collapsed="false">
      <c r="A1088" s="17"/>
      <c r="B1088" s="274"/>
      <c r="C1088" s="344" t="n">
        <v>1075</v>
      </c>
      <c r="D1088" s="345"/>
      <c r="E1088" s="386" t="s">
        <v>1519</v>
      </c>
      <c r="F1088" s="347" t="n">
        <v>39469</v>
      </c>
      <c r="G1088" s="347" t="s">
        <v>432</v>
      </c>
      <c r="H1088" s="348"/>
      <c r="I1088" s="349" t="n">
        <v>60.2</v>
      </c>
      <c r="J1088" s="350" t="n">
        <v>1</v>
      </c>
      <c r="K1088" s="351" t="n">
        <f aca="false">J1088*I1088/12</f>
        <v>5.01666666666667</v>
      </c>
      <c r="M1088" s="297"/>
    </row>
    <row r="1089" customFormat="false" ht="18" hidden="false" customHeight="false" outlineLevel="0" collapsed="false">
      <c r="A1089" s="17"/>
      <c r="B1089" s="274"/>
      <c r="C1089" s="344" t="n">
        <v>1076</v>
      </c>
      <c r="D1089" s="345"/>
      <c r="E1089" s="386" t="s">
        <v>1520</v>
      </c>
      <c r="F1089" s="347" t="n">
        <v>39470</v>
      </c>
      <c r="G1089" s="347" t="s">
        <v>432</v>
      </c>
      <c r="H1089" s="348"/>
      <c r="I1089" s="349" t="n">
        <v>73.96</v>
      </c>
      <c r="J1089" s="350" t="n">
        <v>1</v>
      </c>
      <c r="K1089" s="351" t="n">
        <f aca="false">J1089*I1089/12</f>
        <v>6.16333333333333</v>
      </c>
      <c r="M1089" s="297"/>
    </row>
    <row r="1090" customFormat="false" ht="18" hidden="false" customHeight="false" outlineLevel="0" collapsed="false">
      <c r="A1090" s="17"/>
      <c r="B1090" s="274"/>
      <c r="C1090" s="344" t="n">
        <v>1077</v>
      </c>
      <c r="D1090" s="345"/>
      <c r="E1090" s="386" t="s">
        <v>1521</v>
      </c>
      <c r="F1090" s="347" t="n">
        <v>39471</v>
      </c>
      <c r="G1090" s="347" t="s">
        <v>432</v>
      </c>
      <c r="H1090" s="348"/>
      <c r="I1090" s="349" t="n">
        <v>88.88</v>
      </c>
      <c r="J1090" s="350" t="n">
        <v>1</v>
      </c>
      <c r="K1090" s="351" t="n">
        <f aca="false">J1090*I1090/12</f>
        <v>7.40666666666667</v>
      </c>
      <c r="M1090" s="297"/>
    </row>
    <row r="1091" customFormat="false" ht="18" hidden="false" customHeight="false" outlineLevel="0" collapsed="false">
      <c r="A1091" s="17"/>
      <c r="B1091" s="274"/>
      <c r="C1091" s="344" t="n">
        <v>1078</v>
      </c>
      <c r="D1091" s="345"/>
      <c r="E1091" s="386" t="s">
        <v>1522</v>
      </c>
      <c r="F1091" s="347" t="n">
        <v>39472</v>
      </c>
      <c r="G1091" s="347" t="s">
        <v>432</v>
      </c>
      <c r="H1091" s="348"/>
      <c r="I1091" s="349" t="n">
        <v>154.44</v>
      </c>
      <c r="J1091" s="350" t="n">
        <v>1</v>
      </c>
      <c r="K1091" s="351" t="n">
        <f aca="false">J1091*I1091/12</f>
        <v>12.87</v>
      </c>
      <c r="M1091" s="297"/>
    </row>
    <row r="1092" customFormat="false" ht="18" hidden="false" customHeight="false" outlineLevel="0" collapsed="false">
      <c r="A1092" s="17"/>
      <c r="B1092" s="274"/>
      <c r="C1092" s="344" t="n">
        <v>1079</v>
      </c>
      <c r="D1092" s="345"/>
      <c r="E1092" s="386" t="s">
        <v>1523</v>
      </c>
      <c r="F1092" s="347" t="n">
        <v>39473</v>
      </c>
      <c r="G1092" s="347" t="s">
        <v>432</v>
      </c>
      <c r="H1092" s="348"/>
      <c r="I1092" s="349" t="n">
        <v>99.77</v>
      </c>
      <c r="J1092" s="350" t="n">
        <v>1</v>
      </c>
      <c r="K1092" s="351" t="n">
        <f aca="false">J1092*I1092/12</f>
        <v>8.31416666666667</v>
      </c>
      <c r="M1092" s="297"/>
    </row>
    <row r="1093" customFormat="false" ht="18" hidden="false" customHeight="false" outlineLevel="0" collapsed="false">
      <c r="A1093" s="17"/>
      <c r="B1093" s="274"/>
      <c r="C1093" s="344" t="n">
        <v>1080</v>
      </c>
      <c r="D1093" s="345"/>
      <c r="E1093" s="386" t="s">
        <v>1524</v>
      </c>
      <c r="F1093" s="347" t="n">
        <v>39474</v>
      </c>
      <c r="G1093" s="347" t="s">
        <v>432</v>
      </c>
      <c r="H1093" s="348"/>
      <c r="I1093" s="349" t="n">
        <v>106.36</v>
      </c>
      <c r="J1093" s="350" t="n">
        <v>1</v>
      </c>
      <c r="K1093" s="351" t="n">
        <f aca="false">J1093*I1093/12</f>
        <v>8.86333333333333</v>
      </c>
      <c r="M1093" s="297"/>
    </row>
    <row r="1094" customFormat="false" ht="18" hidden="false" customHeight="false" outlineLevel="0" collapsed="false">
      <c r="A1094" s="17"/>
      <c r="B1094" s="274"/>
      <c r="C1094" s="344" t="n">
        <v>1081</v>
      </c>
      <c r="D1094" s="345"/>
      <c r="E1094" s="386" t="s">
        <v>1525</v>
      </c>
      <c r="F1094" s="347" t="n">
        <v>39475</v>
      </c>
      <c r="G1094" s="347" t="s">
        <v>432</v>
      </c>
      <c r="H1094" s="348"/>
      <c r="I1094" s="349" t="n">
        <v>120.67</v>
      </c>
      <c r="J1094" s="350" t="n">
        <v>1</v>
      </c>
      <c r="K1094" s="351" t="n">
        <f aca="false">J1094*I1094/12</f>
        <v>10.0558333333333</v>
      </c>
      <c r="M1094" s="297"/>
    </row>
    <row r="1095" customFormat="false" ht="18" hidden="false" customHeight="false" outlineLevel="0" collapsed="false">
      <c r="A1095" s="17"/>
      <c r="B1095" s="274"/>
      <c r="C1095" s="344" t="n">
        <v>1082</v>
      </c>
      <c r="D1095" s="345"/>
      <c r="E1095" s="386" t="s">
        <v>1526</v>
      </c>
      <c r="F1095" s="347" t="n">
        <v>39476</v>
      </c>
      <c r="G1095" s="347" t="s">
        <v>432</v>
      </c>
      <c r="H1095" s="348"/>
      <c r="I1095" s="349" t="n">
        <v>227.16</v>
      </c>
      <c r="J1095" s="350" t="n">
        <v>1</v>
      </c>
      <c r="K1095" s="351" t="n">
        <f aca="false">J1095*I1095/12</f>
        <v>18.93</v>
      </c>
      <c r="M1095" s="297"/>
    </row>
    <row r="1096" customFormat="false" ht="18" hidden="false" customHeight="false" outlineLevel="0" collapsed="false">
      <c r="A1096" s="17"/>
      <c r="B1096" s="274"/>
      <c r="C1096" s="344" t="n">
        <v>1083</v>
      </c>
      <c r="D1096" s="345"/>
      <c r="E1096" s="386" t="s">
        <v>1527</v>
      </c>
      <c r="F1096" s="347" t="n">
        <v>39477</v>
      </c>
      <c r="G1096" s="347" t="s">
        <v>432</v>
      </c>
      <c r="H1096" s="348"/>
      <c r="I1096" s="349" t="n">
        <v>111.3</v>
      </c>
      <c r="J1096" s="350" t="n">
        <v>1</v>
      </c>
      <c r="K1096" s="351" t="n">
        <f aca="false">J1096*I1096/12</f>
        <v>9.275</v>
      </c>
      <c r="M1096" s="297"/>
    </row>
    <row r="1097" customFormat="false" ht="18" hidden="false" customHeight="false" outlineLevel="0" collapsed="false">
      <c r="A1097" s="17"/>
      <c r="B1097" s="274"/>
      <c r="C1097" s="344" t="n">
        <v>1084</v>
      </c>
      <c r="D1097" s="345"/>
      <c r="E1097" s="386" t="s">
        <v>1528</v>
      </c>
      <c r="F1097" s="347" t="n">
        <v>39478</v>
      </c>
      <c r="G1097" s="347" t="s">
        <v>432</v>
      </c>
      <c r="H1097" s="348"/>
      <c r="I1097" s="349" t="n">
        <v>114.75</v>
      </c>
      <c r="J1097" s="350" t="n">
        <v>1</v>
      </c>
      <c r="K1097" s="351" t="n">
        <f aca="false">J1097*I1097/12</f>
        <v>9.5625</v>
      </c>
      <c r="M1097" s="297"/>
    </row>
    <row r="1098" customFormat="false" ht="18" hidden="false" customHeight="false" outlineLevel="0" collapsed="false">
      <c r="A1098" s="17"/>
      <c r="B1098" s="274"/>
      <c r="C1098" s="344" t="n">
        <v>1085</v>
      </c>
      <c r="D1098" s="345"/>
      <c r="E1098" s="386" t="s">
        <v>1529</v>
      </c>
      <c r="F1098" s="347" t="n">
        <v>39479</v>
      </c>
      <c r="G1098" s="347" t="s">
        <v>432</v>
      </c>
      <c r="H1098" s="348"/>
      <c r="I1098" s="349" t="n">
        <v>135.2</v>
      </c>
      <c r="J1098" s="350" t="n">
        <v>1</v>
      </c>
      <c r="K1098" s="351" t="n">
        <f aca="false">J1098*I1098/12</f>
        <v>11.2666666666667</v>
      </c>
      <c r="M1098" s="297"/>
    </row>
    <row r="1099" customFormat="false" ht="18" hidden="false" customHeight="false" outlineLevel="0" collapsed="false">
      <c r="A1099" s="17"/>
      <c r="B1099" s="274"/>
      <c r="C1099" s="344" t="n">
        <v>1086</v>
      </c>
      <c r="D1099" s="345"/>
      <c r="E1099" s="386" t="s">
        <v>1530</v>
      </c>
      <c r="F1099" s="347" t="n">
        <v>39480</v>
      </c>
      <c r="G1099" s="347" t="s">
        <v>432</v>
      </c>
      <c r="H1099" s="348"/>
      <c r="I1099" s="349" t="n">
        <v>278.97</v>
      </c>
      <c r="J1099" s="350" t="n">
        <v>1</v>
      </c>
      <c r="K1099" s="351" t="n">
        <f aca="false">J1099*I1099/12</f>
        <v>23.2475</v>
      </c>
      <c r="M1099" s="297"/>
    </row>
    <row r="1100" customFormat="false" ht="18" hidden="false" customHeight="false" outlineLevel="0" collapsed="false">
      <c r="A1100" s="17"/>
      <c r="B1100" s="274"/>
      <c r="C1100" s="344" t="n">
        <v>1087</v>
      </c>
      <c r="D1100" s="345"/>
      <c r="E1100" s="386" t="s">
        <v>1531</v>
      </c>
      <c r="F1100" s="347" t="n">
        <v>39459</v>
      </c>
      <c r="G1100" s="347" t="s">
        <v>432</v>
      </c>
      <c r="H1100" s="348"/>
      <c r="I1100" s="349" t="n">
        <v>236.78</v>
      </c>
      <c r="J1100" s="350" t="n">
        <v>1</v>
      </c>
      <c r="K1100" s="351" t="n">
        <f aca="false">J1100*I1100/12</f>
        <v>19.7316666666667</v>
      </c>
      <c r="M1100" s="297"/>
    </row>
    <row r="1101" customFormat="false" ht="18" hidden="false" customHeight="false" outlineLevel="0" collapsed="false">
      <c r="A1101" s="17"/>
      <c r="B1101" s="274"/>
      <c r="C1101" s="344" t="n">
        <v>1088</v>
      </c>
      <c r="D1101" s="345"/>
      <c r="E1101" s="386" t="s">
        <v>1532</v>
      </c>
      <c r="F1101" s="347" t="n">
        <v>39445</v>
      </c>
      <c r="G1101" s="347" t="s">
        <v>432</v>
      </c>
      <c r="H1101" s="348"/>
      <c r="I1101" s="349" t="n">
        <v>118.88</v>
      </c>
      <c r="J1101" s="350" t="n">
        <v>1</v>
      </c>
      <c r="K1101" s="351" t="n">
        <f aca="false">J1101*I1101/12</f>
        <v>9.90666666666667</v>
      </c>
      <c r="M1101" s="297"/>
    </row>
    <row r="1102" customFormat="false" ht="18" hidden="false" customHeight="false" outlineLevel="0" collapsed="false">
      <c r="A1102" s="17"/>
      <c r="B1102" s="274"/>
      <c r="C1102" s="344" t="n">
        <v>1089</v>
      </c>
      <c r="D1102" s="345"/>
      <c r="E1102" s="386" t="s">
        <v>1533</v>
      </c>
      <c r="F1102" s="347" t="n">
        <v>39446</v>
      </c>
      <c r="G1102" s="347" t="s">
        <v>432</v>
      </c>
      <c r="H1102" s="348"/>
      <c r="I1102" s="349" t="n">
        <v>121</v>
      </c>
      <c r="J1102" s="350" t="n">
        <v>1</v>
      </c>
      <c r="K1102" s="351" t="n">
        <f aca="false">J1102*I1102/12</f>
        <v>10.0833333333333</v>
      </c>
      <c r="M1102" s="297"/>
    </row>
    <row r="1103" customFormat="false" ht="18" hidden="false" customHeight="false" outlineLevel="0" collapsed="false">
      <c r="A1103" s="17"/>
      <c r="B1103" s="274"/>
      <c r="C1103" s="344" t="n">
        <v>1090</v>
      </c>
      <c r="D1103" s="345"/>
      <c r="E1103" s="386" t="s">
        <v>1534</v>
      </c>
      <c r="F1103" s="347" t="n">
        <v>39447</v>
      </c>
      <c r="G1103" s="347" t="s">
        <v>432</v>
      </c>
      <c r="H1103" s="348"/>
      <c r="I1103" s="349" t="n">
        <v>129.4</v>
      </c>
      <c r="J1103" s="350" t="n">
        <v>1</v>
      </c>
      <c r="K1103" s="351" t="n">
        <f aca="false">J1103*I1103/12</f>
        <v>10.7833333333333</v>
      </c>
      <c r="M1103" s="297"/>
    </row>
    <row r="1104" customFormat="false" ht="18" hidden="false" customHeight="false" outlineLevel="0" collapsed="false">
      <c r="A1104" s="17"/>
      <c r="B1104" s="274"/>
      <c r="C1104" s="344" t="n">
        <v>1091</v>
      </c>
      <c r="D1104" s="345"/>
      <c r="E1104" s="386" t="s">
        <v>1535</v>
      </c>
      <c r="F1104" s="347" t="n">
        <v>39448</v>
      </c>
      <c r="G1104" s="347" t="s">
        <v>432</v>
      </c>
      <c r="H1104" s="348"/>
      <c r="I1104" s="349" t="n">
        <v>220.65</v>
      </c>
      <c r="J1104" s="350" t="n">
        <v>1</v>
      </c>
      <c r="K1104" s="351" t="n">
        <f aca="false">J1104*I1104/12</f>
        <v>18.3875</v>
      </c>
      <c r="M1104" s="297"/>
    </row>
    <row r="1105" customFormat="false" ht="18" hidden="false" customHeight="false" outlineLevel="0" collapsed="false">
      <c r="A1105" s="17"/>
      <c r="B1105" s="274"/>
      <c r="C1105" s="344" t="n">
        <v>1092</v>
      </c>
      <c r="D1105" s="345"/>
      <c r="E1105" s="386" t="s">
        <v>1536</v>
      </c>
      <c r="F1105" s="347" t="n">
        <v>39450</v>
      </c>
      <c r="G1105" s="347" t="s">
        <v>432</v>
      </c>
      <c r="H1105" s="348"/>
      <c r="I1105" s="349" t="n">
        <v>134.62</v>
      </c>
      <c r="J1105" s="350" t="n">
        <v>1</v>
      </c>
      <c r="K1105" s="351" t="n">
        <f aca="false">J1105*I1105/12</f>
        <v>11.2183333333333</v>
      </c>
      <c r="M1105" s="297"/>
    </row>
    <row r="1106" customFormat="false" ht="18" hidden="false" customHeight="false" outlineLevel="0" collapsed="false">
      <c r="A1106" s="17"/>
      <c r="B1106" s="274"/>
      <c r="C1106" s="344" t="n">
        <v>1093</v>
      </c>
      <c r="D1106" s="345"/>
      <c r="E1106" s="386" t="s">
        <v>1537</v>
      </c>
      <c r="F1106" s="347" t="n">
        <v>39451</v>
      </c>
      <c r="G1106" s="347" t="s">
        <v>432</v>
      </c>
      <c r="H1106" s="348"/>
      <c r="I1106" s="349" t="n">
        <v>146.83</v>
      </c>
      <c r="J1106" s="350" t="n">
        <v>1</v>
      </c>
      <c r="K1106" s="351" t="n">
        <f aca="false">J1106*I1106/12</f>
        <v>12.2358333333333</v>
      </c>
      <c r="M1106" s="297"/>
    </row>
    <row r="1107" customFormat="false" ht="18" hidden="false" customHeight="false" outlineLevel="0" collapsed="false">
      <c r="A1107" s="17"/>
      <c r="B1107" s="274"/>
      <c r="C1107" s="344" t="n">
        <v>1094</v>
      </c>
      <c r="D1107" s="345"/>
      <c r="E1107" s="386" t="s">
        <v>1538</v>
      </c>
      <c r="F1107" s="347" t="n">
        <v>39452</v>
      </c>
      <c r="G1107" s="347" t="s">
        <v>432</v>
      </c>
      <c r="H1107" s="348"/>
      <c r="I1107" s="349" t="n">
        <v>147.71</v>
      </c>
      <c r="J1107" s="350" t="n">
        <v>1</v>
      </c>
      <c r="K1107" s="351" t="n">
        <f aca="false">J1107*I1107/12</f>
        <v>12.3091666666667</v>
      </c>
      <c r="M1107" s="297"/>
    </row>
    <row r="1108" customFormat="false" ht="18" hidden="false" customHeight="false" outlineLevel="0" collapsed="false">
      <c r="A1108" s="17"/>
      <c r="B1108" s="274"/>
      <c r="C1108" s="344" t="n">
        <v>1095</v>
      </c>
      <c r="D1108" s="345"/>
      <c r="E1108" s="386" t="s">
        <v>1539</v>
      </c>
      <c r="F1108" s="347" t="n">
        <v>39523</v>
      </c>
      <c r="G1108" s="347" t="s">
        <v>432</v>
      </c>
      <c r="H1108" s="348"/>
      <c r="I1108" s="349" t="n">
        <v>247.18</v>
      </c>
      <c r="J1108" s="350" t="n">
        <v>1</v>
      </c>
      <c r="K1108" s="351" t="n">
        <f aca="false">J1108*I1108/12</f>
        <v>20.5983333333333</v>
      </c>
      <c r="M1108" s="297"/>
    </row>
    <row r="1109" customFormat="false" ht="18" hidden="false" customHeight="false" outlineLevel="0" collapsed="false">
      <c r="A1109" s="17"/>
      <c r="B1109" s="274"/>
      <c r="C1109" s="344" t="n">
        <v>1096</v>
      </c>
      <c r="D1109" s="345"/>
      <c r="E1109" s="386" t="s">
        <v>1540</v>
      </c>
      <c r="F1109" s="347" t="n">
        <v>39449</v>
      </c>
      <c r="G1109" s="347" t="s">
        <v>432</v>
      </c>
      <c r="H1109" s="348"/>
      <c r="I1109" s="349" t="n">
        <v>273.74</v>
      </c>
      <c r="J1109" s="350" t="n">
        <v>1</v>
      </c>
      <c r="K1109" s="351" t="n">
        <f aca="false">J1109*I1109/12</f>
        <v>22.8116666666667</v>
      </c>
      <c r="M1109" s="297"/>
    </row>
    <row r="1110" customFormat="false" ht="18" hidden="false" customHeight="false" outlineLevel="0" collapsed="false">
      <c r="A1110" s="17"/>
      <c r="B1110" s="274"/>
      <c r="C1110" s="344" t="n">
        <v>1097</v>
      </c>
      <c r="D1110" s="345"/>
      <c r="E1110" s="386" t="s">
        <v>1541</v>
      </c>
      <c r="F1110" s="347" t="n">
        <v>39455</v>
      </c>
      <c r="G1110" s="347" t="s">
        <v>432</v>
      </c>
      <c r="H1110" s="348"/>
      <c r="I1110" s="349" t="n">
        <v>135.45</v>
      </c>
      <c r="J1110" s="350" t="n">
        <v>1</v>
      </c>
      <c r="K1110" s="351" t="n">
        <f aca="false">J1110*I1110/12</f>
        <v>11.2875</v>
      </c>
      <c r="M1110" s="297"/>
    </row>
    <row r="1111" customFormat="false" ht="18" hidden="false" customHeight="false" outlineLevel="0" collapsed="false">
      <c r="A1111" s="17"/>
      <c r="B1111" s="274"/>
      <c r="C1111" s="344" t="n">
        <v>1098</v>
      </c>
      <c r="D1111" s="345"/>
      <c r="E1111" s="386" t="s">
        <v>1542</v>
      </c>
      <c r="F1111" s="347" t="n">
        <v>39456</v>
      </c>
      <c r="G1111" s="347" t="s">
        <v>432</v>
      </c>
      <c r="H1111" s="348"/>
      <c r="I1111" s="349" t="n">
        <v>135.55</v>
      </c>
      <c r="J1111" s="350" t="n">
        <v>1</v>
      </c>
      <c r="K1111" s="351" t="n">
        <f aca="false">J1111*I1111/12</f>
        <v>11.2958333333333</v>
      </c>
      <c r="M1111" s="297"/>
    </row>
    <row r="1112" customFormat="false" ht="18" hidden="false" customHeight="false" outlineLevel="0" collapsed="false">
      <c r="A1112" s="17"/>
      <c r="B1112" s="274"/>
      <c r="C1112" s="344" t="n">
        <v>1099</v>
      </c>
      <c r="D1112" s="345"/>
      <c r="E1112" s="386" t="s">
        <v>1543</v>
      </c>
      <c r="F1112" s="347" t="n">
        <v>39457</v>
      </c>
      <c r="G1112" s="347" t="s">
        <v>432</v>
      </c>
      <c r="H1112" s="348"/>
      <c r="I1112" s="349" t="n">
        <v>147.77</v>
      </c>
      <c r="J1112" s="350" t="n">
        <v>1</v>
      </c>
      <c r="K1112" s="351" t="n">
        <f aca="false">J1112*I1112/12</f>
        <v>12.3141666666667</v>
      </c>
      <c r="M1112" s="297"/>
    </row>
    <row r="1113" customFormat="false" ht="18" hidden="false" customHeight="false" outlineLevel="0" collapsed="false">
      <c r="A1113" s="17"/>
      <c r="B1113" s="274"/>
      <c r="C1113" s="344" t="n">
        <v>1100</v>
      </c>
      <c r="D1113" s="345"/>
      <c r="E1113" s="386" t="s">
        <v>1544</v>
      </c>
      <c r="F1113" s="347" t="n">
        <v>39458</v>
      </c>
      <c r="G1113" s="347" t="s">
        <v>432</v>
      </c>
      <c r="H1113" s="348"/>
      <c r="I1113" s="349" t="n">
        <v>275.76</v>
      </c>
      <c r="J1113" s="350" t="n">
        <v>1</v>
      </c>
      <c r="K1113" s="351" t="n">
        <f aca="false">J1113*I1113/12</f>
        <v>22.98</v>
      </c>
      <c r="M1113" s="297"/>
    </row>
    <row r="1114" customFormat="false" ht="18" hidden="false" customHeight="false" outlineLevel="0" collapsed="false">
      <c r="A1114" s="17"/>
      <c r="B1114" s="274"/>
      <c r="C1114" s="344" t="n">
        <v>1101</v>
      </c>
      <c r="D1114" s="345"/>
      <c r="E1114" s="386" t="s">
        <v>1545</v>
      </c>
      <c r="F1114" s="347" t="n">
        <v>39464</v>
      </c>
      <c r="G1114" s="347" t="s">
        <v>432</v>
      </c>
      <c r="H1114" s="348"/>
      <c r="I1114" s="349" t="n">
        <v>443.44</v>
      </c>
      <c r="J1114" s="350" t="n">
        <v>1</v>
      </c>
      <c r="K1114" s="351" t="n">
        <f aca="false">J1114*I1114/12</f>
        <v>36.9533333333333</v>
      </c>
      <c r="M1114" s="297"/>
    </row>
    <row r="1115" customFormat="false" ht="18" hidden="false" customHeight="false" outlineLevel="0" collapsed="false">
      <c r="A1115" s="17"/>
      <c r="B1115" s="274"/>
      <c r="C1115" s="344" t="n">
        <v>1102</v>
      </c>
      <c r="D1115" s="345"/>
      <c r="E1115" s="386" t="s">
        <v>1546</v>
      </c>
      <c r="F1115" s="347" t="n">
        <v>39460</v>
      </c>
      <c r="G1115" s="347" t="s">
        <v>432</v>
      </c>
      <c r="H1115" s="348"/>
      <c r="I1115" s="349" t="n">
        <v>168.18</v>
      </c>
      <c r="J1115" s="350" t="n">
        <v>1</v>
      </c>
      <c r="K1115" s="351" t="n">
        <f aca="false">J1115*I1115/12</f>
        <v>14.015</v>
      </c>
      <c r="M1115" s="297"/>
    </row>
    <row r="1116" customFormat="false" ht="18" hidden="false" customHeight="false" outlineLevel="0" collapsed="false">
      <c r="A1116" s="17"/>
      <c r="B1116" s="274"/>
      <c r="C1116" s="344" t="n">
        <v>1103</v>
      </c>
      <c r="D1116" s="345"/>
      <c r="E1116" s="386" t="s">
        <v>1547</v>
      </c>
      <c r="F1116" s="347" t="n">
        <v>39461</v>
      </c>
      <c r="G1116" s="347" t="s">
        <v>432</v>
      </c>
      <c r="H1116" s="348"/>
      <c r="I1116" s="349" t="n">
        <v>197.07</v>
      </c>
      <c r="J1116" s="350" t="n">
        <v>1</v>
      </c>
      <c r="K1116" s="351" t="n">
        <f aca="false">J1116*I1116/12</f>
        <v>16.4225</v>
      </c>
      <c r="M1116" s="297"/>
    </row>
    <row r="1117" customFormat="false" ht="18" hidden="false" customHeight="false" outlineLevel="0" collapsed="false">
      <c r="A1117" s="17"/>
      <c r="B1117" s="274"/>
      <c r="C1117" s="344" t="n">
        <v>1104</v>
      </c>
      <c r="D1117" s="345"/>
      <c r="E1117" s="386" t="s">
        <v>1548</v>
      </c>
      <c r="F1117" s="347" t="n">
        <v>39462</v>
      </c>
      <c r="G1117" s="347" t="s">
        <v>432</v>
      </c>
      <c r="H1117" s="348"/>
      <c r="I1117" s="349" t="n">
        <v>189.93</v>
      </c>
      <c r="J1117" s="350" t="n">
        <v>1</v>
      </c>
      <c r="K1117" s="351" t="n">
        <f aca="false">J1117*I1117/12</f>
        <v>15.8275</v>
      </c>
      <c r="M1117" s="297"/>
    </row>
    <row r="1118" customFormat="false" ht="18" hidden="false" customHeight="false" outlineLevel="0" collapsed="false">
      <c r="A1118" s="17"/>
      <c r="B1118" s="274"/>
      <c r="C1118" s="344" t="n">
        <v>1105</v>
      </c>
      <c r="D1118" s="345"/>
      <c r="E1118" s="386" t="s">
        <v>1549</v>
      </c>
      <c r="F1118" s="347" t="n">
        <v>39463</v>
      </c>
      <c r="G1118" s="347" t="s">
        <v>432</v>
      </c>
      <c r="H1118" s="348"/>
      <c r="I1118" s="349" t="n">
        <v>440</v>
      </c>
      <c r="J1118" s="350" t="n">
        <v>1</v>
      </c>
      <c r="K1118" s="351" t="n">
        <f aca="false">J1118*I1118/12</f>
        <v>36.6666666666667</v>
      </c>
      <c r="M1118" s="297"/>
    </row>
    <row r="1119" customFormat="false" ht="18" hidden="false" customHeight="false" outlineLevel="0" collapsed="false">
      <c r="A1119" s="17"/>
      <c r="B1119" s="274"/>
      <c r="C1119" s="344" t="n">
        <v>1106</v>
      </c>
      <c r="D1119" s="345"/>
      <c r="E1119" s="386" t="s">
        <v>1550</v>
      </c>
      <c r="F1119" s="347" t="n">
        <v>2414</v>
      </c>
      <c r="G1119" s="347" t="s">
        <v>649</v>
      </c>
      <c r="H1119" s="348"/>
      <c r="I1119" s="349" t="n">
        <v>90.28</v>
      </c>
      <c r="J1119" s="350" t="n">
        <v>1</v>
      </c>
      <c r="K1119" s="351" t="n">
        <f aca="false">J1119*I1119/12</f>
        <v>7.52333333333333</v>
      </c>
      <c r="M1119" s="297"/>
    </row>
    <row r="1120" customFormat="false" ht="18" hidden="false" customHeight="false" outlineLevel="0" collapsed="false">
      <c r="A1120" s="17"/>
      <c r="B1120" s="274"/>
      <c r="C1120" s="344" t="n">
        <v>1107</v>
      </c>
      <c r="D1120" s="345"/>
      <c r="E1120" s="386" t="s">
        <v>1551</v>
      </c>
      <c r="F1120" s="347" t="n">
        <v>2413</v>
      </c>
      <c r="G1120" s="347" t="s">
        <v>649</v>
      </c>
      <c r="H1120" s="348"/>
      <c r="I1120" s="349" t="n">
        <v>86.85</v>
      </c>
      <c r="J1120" s="350" t="n">
        <v>1</v>
      </c>
      <c r="K1120" s="351" t="n">
        <f aca="false">J1120*I1120/12</f>
        <v>7.2375</v>
      </c>
      <c r="M1120" s="297"/>
    </row>
    <row r="1121" customFormat="false" ht="18" hidden="false" customHeight="false" outlineLevel="0" collapsed="false">
      <c r="A1121" s="17"/>
      <c r="B1121" s="274"/>
      <c r="C1121" s="344" t="n">
        <v>1108</v>
      </c>
      <c r="D1121" s="345"/>
      <c r="E1121" s="386" t="s">
        <v>1552</v>
      </c>
      <c r="F1121" s="347" t="n">
        <v>2405</v>
      </c>
      <c r="G1121" s="347" t="s">
        <v>649</v>
      </c>
      <c r="H1121" s="348"/>
      <c r="I1121" s="349" t="n">
        <v>101.09</v>
      </c>
      <c r="J1121" s="350" t="n">
        <v>1</v>
      </c>
      <c r="K1121" s="351" t="n">
        <f aca="false">J1121*I1121/12</f>
        <v>8.42416666666667</v>
      </c>
      <c r="M1121" s="297"/>
    </row>
    <row r="1122" customFormat="false" ht="18" hidden="false" customHeight="false" outlineLevel="0" collapsed="false">
      <c r="A1122" s="17"/>
      <c r="B1122" s="274"/>
      <c r="C1122" s="344" t="n">
        <v>1109</v>
      </c>
      <c r="D1122" s="345"/>
      <c r="E1122" s="386" t="s">
        <v>1553</v>
      </c>
      <c r="F1122" s="347" t="n">
        <v>13361</v>
      </c>
      <c r="G1122" s="347" t="s">
        <v>649</v>
      </c>
      <c r="H1122" s="348"/>
      <c r="I1122" s="349" t="n">
        <v>84.57</v>
      </c>
      <c r="J1122" s="350" t="n">
        <v>1</v>
      </c>
      <c r="K1122" s="351" t="n">
        <f aca="false">J1122*I1122/12</f>
        <v>7.0475</v>
      </c>
      <c r="M1122" s="297"/>
    </row>
    <row r="1123" customFormat="false" ht="18" hidden="false" customHeight="false" outlineLevel="0" collapsed="false">
      <c r="A1123" s="17"/>
      <c r="B1123" s="274"/>
      <c r="C1123" s="344" t="n">
        <v>1110</v>
      </c>
      <c r="D1123" s="345"/>
      <c r="E1123" s="386" t="s">
        <v>1554</v>
      </c>
      <c r="F1123" s="347" t="n">
        <v>11987</v>
      </c>
      <c r="G1123" s="347" t="s">
        <v>649</v>
      </c>
      <c r="H1123" s="348"/>
      <c r="I1123" s="349" t="n">
        <v>226.28</v>
      </c>
      <c r="J1123" s="350" t="n">
        <v>1</v>
      </c>
      <c r="K1123" s="351" t="n">
        <f aca="false">J1123*I1123/12</f>
        <v>18.8566666666667</v>
      </c>
      <c r="M1123" s="297"/>
    </row>
    <row r="1124" customFormat="false" ht="18" hidden="false" customHeight="false" outlineLevel="0" collapsed="false">
      <c r="A1124" s="17"/>
      <c r="B1124" s="274"/>
      <c r="C1124" s="344" t="n">
        <v>1111</v>
      </c>
      <c r="D1124" s="345"/>
      <c r="E1124" s="386" t="s">
        <v>1555</v>
      </c>
      <c r="F1124" s="347" t="n">
        <v>2416</v>
      </c>
      <c r="G1124" s="347" t="s">
        <v>649</v>
      </c>
      <c r="H1124" s="348"/>
      <c r="I1124" s="349" t="n">
        <v>100.11</v>
      </c>
      <c r="J1124" s="350" t="n">
        <v>1</v>
      </c>
      <c r="K1124" s="351" t="n">
        <f aca="false">J1124*I1124/12</f>
        <v>8.3425</v>
      </c>
      <c r="M1124" s="297"/>
    </row>
    <row r="1125" customFormat="false" ht="18" hidden="false" customHeight="false" outlineLevel="0" collapsed="false">
      <c r="A1125" s="17"/>
      <c r="B1125" s="274"/>
      <c r="C1125" s="344" t="n">
        <v>1112</v>
      </c>
      <c r="D1125" s="345"/>
      <c r="E1125" s="386" t="s">
        <v>1556</v>
      </c>
      <c r="F1125" s="347" t="n">
        <v>2412</v>
      </c>
      <c r="G1125" s="347" t="s">
        <v>649</v>
      </c>
      <c r="H1125" s="348"/>
      <c r="I1125" s="349" t="n">
        <v>96.68</v>
      </c>
      <c r="J1125" s="350" t="n">
        <v>1</v>
      </c>
      <c r="K1125" s="351" t="n">
        <f aca="false">J1125*I1125/12</f>
        <v>8.05666666666667</v>
      </c>
      <c r="M1125" s="297"/>
    </row>
    <row r="1126" customFormat="false" ht="18" hidden="false" customHeight="false" outlineLevel="0" collapsed="false">
      <c r="A1126" s="17"/>
      <c r="B1126" s="274"/>
      <c r="C1126" s="344" t="n">
        <v>1113</v>
      </c>
      <c r="D1126" s="345"/>
      <c r="E1126" s="386" t="s">
        <v>1557</v>
      </c>
      <c r="F1126" s="347" t="n">
        <v>2411</v>
      </c>
      <c r="G1126" s="347" t="s">
        <v>649</v>
      </c>
      <c r="H1126" s="348"/>
      <c r="I1126" s="349" t="n">
        <v>84.57</v>
      </c>
      <c r="J1126" s="350" t="n">
        <v>1</v>
      </c>
      <c r="K1126" s="351" t="n">
        <f aca="false">J1126*I1126/12</f>
        <v>7.0475</v>
      </c>
      <c r="M1126" s="297"/>
    </row>
    <row r="1127" customFormat="false" ht="18" hidden="false" customHeight="false" outlineLevel="0" collapsed="false">
      <c r="A1127" s="17"/>
      <c r="B1127" s="274"/>
      <c r="C1127" s="344" t="n">
        <v>1114</v>
      </c>
      <c r="D1127" s="345"/>
      <c r="E1127" s="386" t="s">
        <v>1558</v>
      </c>
      <c r="F1127" s="347" t="n">
        <v>2406</v>
      </c>
      <c r="G1127" s="347" t="s">
        <v>649</v>
      </c>
      <c r="H1127" s="348"/>
      <c r="I1127" s="349" t="n">
        <v>82.28</v>
      </c>
      <c r="J1127" s="350" t="n">
        <v>1</v>
      </c>
      <c r="K1127" s="351" t="n">
        <f aca="false">J1127*I1127/12</f>
        <v>6.85666666666667</v>
      </c>
      <c r="M1127" s="297"/>
    </row>
    <row r="1128" customFormat="false" ht="18" hidden="false" customHeight="false" outlineLevel="0" collapsed="false">
      <c r="A1128" s="17"/>
      <c r="B1128" s="274"/>
      <c r="C1128" s="344" t="n">
        <v>1115</v>
      </c>
      <c r="D1128" s="345"/>
      <c r="E1128" s="386" t="s">
        <v>1559</v>
      </c>
      <c r="F1128" s="347" t="n">
        <v>10571</v>
      </c>
      <c r="G1128" s="347" t="s">
        <v>649</v>
      </c>
      <c r="H1128" s="348"/>
      <c r="I1128" s="349" t="n">
        <v>201.14</v>
      </c>
      <c r="J1128" s="350" t="n">
        <v>1</v>
      </c>
      <c r="K1128" s="351" t="n">
        <f aca="false">J1128*I1128/12</f>
        <v>16.7616666666667</v>
      </c>
      <c r="M1128" s="297"/>
    </row>
    <row r="1129" customFormat="false" ht="18" hidden="false" customHeight="false" outlineLevel="0" collapsed="false">
      <c r="A1129" s="17"/>
      <c r="B1129" s="274"/>
      <c r="C1129" s="344" t="n">
        <v>1116</v>
      </c>
      <c r="D1129" s="345"/>
      <c r="E1129" s="386" t="s">
        <v>1560</v>
      </c>
      <c r="F1129" s="347" t="n">
        <v>11985</v>
      </c>
      <c r="G1129" s="347" t="s">
        <v>649</v>
      </c>
      <c r="H1129" s="348"/>
      <c r="I1129" s="349" t="n">
        <v>194.28</v>
      </c>
      <c r="J1129" s="350" t="n">
        <v>1</v>
      </c>
      <c r="K1129" s="351" t="n">
        <f aca="false">J1129*I1129/12</f>
        <v>16.19</v>
      </c>
      <c r="M1129" s="297"/>
    </row>
    <row r="1130" customFormat="false" ht="18" hidden="false" customHeight="false" outlineLevel="0" collapsed="false">
      <c r="A1130" s="17"/>
      <c r="B1130" s="274"/>
      <c r="C1130" s="344" t="n">
        <v>1117</v>
      </c>
      <c r="D1130" s="345"/>
      <c r="E1130" s="386" t="s">
        <v>1561</v>
      </c>
      <c r="F1130" s="347" t="n">
        <v>2410</v>
      </c>
      <c r="G1130" s="347" t="s">
        <v>649</v>
      </c>
      <c r="H1130" s="348"/>
      <c r="I1130" s="349" t="n">
        <v>85.71</v>
      </c>
      <c r="J1130" s="350" t="n">
        <v>1</v>
      </c>
      <c r="K1130" s="351" t="n">
        <f aca="false">J1130*I1130/12</f>
        <v>7.1425</v>
      </c>
      <c r="M1130" s="297"/>
    </row>
    <row r="1131" customFormat="false" ht="18" hidden="false" customHeight="false" outlineLevel="0" collapsed="false">
      <c r="A1131" s="17"/>
      <c r="B1131" s="274"/>
      <c r="C1131" s="344" t="n">
        <v>1118</v>
      </c>
      <c r="D1131" s="345"/>
      <c r="E1131" s="386" t="s">
        <v>1562</v>
      </c>
      <c r="F1131" s="347" t="n">
        <v>2417</v>
      </c>
      <c r="G1131" s="347" t="s">
        <v>649</v>
      </c>
      <c r="H1131" s="348"/>
      <c r="I1131" s="349" t="n">
        <v>91.42</v>
      </c>
      <c r="J1131" s="350" t="n">
        <v>1</v>
      </c>
      <c r="K1131" s="351" t="n">
        <f aca="false">J1131*I1131/12</f>
        <v>7.61833333333333</v>
      </c>
      <c r="M1131" s="297"/>
    </row>
    <row r="1132" customFormat="false" ht="18" hidden="false" customHeight="false" outlineLevel="0" collapsed="false">
      <c r="A1132" s="17"/>
      <c r="B1132" s="274"/>
      <c r="C1132" s="344" t="n">
        <v>1119</v>
      </c>
      <c r="D1132" s="345"/>
      <c r="E1132" s="386" t="s">
        <v>1563</v>
      </c>
      <c r="F1132" s="347" t="n">
        <v>2415</v>
      </c>
      <c r="G1132" s="347" t="s">
        <v>649</v>
      </c>
      <c r="H1132" s="348"/>
      <c r="I1132" s="349" t="n">
        <v>73.14</v>
      </c>
      <c r="J1132" s="350" t="n">
        <v>1</v>
      </c>
      <c r="K1132" s="351" t="n">
        <f aca="false">J1132*I1132/12</f>
        <v>6.095</v>
      </c>
      <c r="M1132" s="297"/>
    </row>
    <row r="1133" customFormat="false" ht="18" hidden="false" customHeight="false" outlineLevel="0" collapsed="false">
      <c r="A1133" s="17"/>
      <c r="B1133" s="274"/>
      <c r="C1133" s="344" t="n">
        <v>1120</v>
      </c>
      <c r="D1133" s="345"/>
      <c r="E1133" s="386" t="s">
        <v>1564</v>
      </c>
      <c r="F1133" s="347" t="n">
        <v>13360</v>
      </c>
      <c r="G1133" s="347" t="s">
        <v>649</v>
      </c>
      <c r="H1133" s="348"/>
      <c r="I1133" s="349" t="n">
        <v>73.14</v>
      </c>
      <c r="J1133" s="350" t="n">
        <v>1</v>
      </c>
      <c r="K1133" s="351" t="n">
        <f aca="false">J1133*I1133/12</f>
        <v>6.095</v>
      </c>
      <c r="M1133" s="297"/>
    </row>
    <row r="1134" customFormat="false" ht="18" hidden="false" customHeight="false" outlineLevel="0" collapsed="false">
      <c r="A1134" s="17"/>
      <c r="B1134" s="274"/>
      <c r="C1134" s="344" t="n">
        <v>1121</v>
      </c>
      <c r="D1134" s="345"/>
      <c r="E1134" s="386" t="s">
        <v>1565</v>
      </c>
      <c r="F1134" s="347" t="n">
        <v>11983</v>
      </c>
      <c r="G1134" s="347" t="s">
        <v>649</v>
      </c>
      <c r="H1134" s="348"/>
      <c r="I1134" s="349" t="n">
        <v>178.28</v>
      </c>
      <c r="J1134" s="350" t="n">
        <v>1</v>
      </c>
      <c r="K1134" s="351" t="n">
        <f aca="false">J1134*I1134/12</f>
        <v>14.8566666666667</v>
      </c>
      <c r="M1134" s="297"/>
    </row>
    <row r="1135" customFormat="false" ht="18" hidden="false" customHeight="false" outlineLevel="0" collapsed="false">
      <c r="A1135" s="17"/>
      <c r="B1135" s="274"/>
      <c r="C1135" s="344" t="n">
        <v>1122</v>
      </c>
      <c r="D1135" s="345"/>
      <c r="E1135" s="386" t="s">
        <v>1566</v>
      </c>
      <c r="F1135" s="347" t="n">
        <v>11986</v>
      </c>
      <c r="G1135" s="347" t="s">
        <v>649</v>
      </c>
      <c r="H1135" s="348"/>
      <c r="I1135" s="349" t="n">
        <v>217.14</v>
      </c>
      <c r="J1135" s="350" t="n">
        <v>1</v>
      </c>
      <c r="K1135" s="351" t="n">
        <f aca="false">J1135*I1135/12</f>
        <v>18.095</v>
      </c>
      <c r="M1135" s="297"/>
    </row>
    <row r="1136" customFormat="false" ht="27" hidden="false" customHeight="false" outlineLevel="0" collapsed="false">
      <c r="A1136" s="17"/>
      <c r="B1136" s="274"/>
      <c r="C1136" s="344" t="n">
        <v>1123</v>
      </c>
      <c r="D1136" s="345"/>
      <c r="E1136" s="386" t="s">
        <v>1567</v>
      </c>
      <c r="F1136" s="347" t="n">
        <v>25976</v>
      </c>
      <c r="G1136" s="347" t="s">
        <v>649</v>
      </c>
      <c r="H1136" s="348"/>
      <c r="I1136" s="349" t="n">
        <v>547.89</v>
      </c>
      <c r="J1136" s="350" t="n">
        <v>0.1</v>
      </c>
      <c r="K1136" s="351" t="n">
        <f aca="false">J1136*I1136/12</f>
        <v>4.56575</v>
      </c>
      <c r="M1136" s="297"/>
    </row>
    <row r="1137" customFormat="false" ht="18" hidden="false" customHeight="false" outlineLevel="0" collapsed="false">
      <c r="A1137" s="17"/>
      <c r="B1137" s="274"/>
      <c r="C1137" s="344" t="n">
        <v>1124</v>
      </c>
      <c r="D1137" s="345"/>
      <c r="E1137" s="386" t="s">
        <v>1568</v>
      </c>
      <c r="F1137" s="347" t="n">
        <v>10629</v>
      </c>
      <c r="G1137" s="347" t="s">
        <v>649</v>
      </c>
      <c r="H1137" s="348"/>
      <c r="I1137" s="349" t="n">
        <v>457.29</v>
      </c>
      <c r="J1137" s="350" t="n">
        <v>0.1</v>
      </c>
      <c r="K1137" s="351" t="n">
        <f aca="false">J1137*I1137/12</f>
        <v>3.81075</v>
      </c>
      <c r="M1137" s="297"/>
    </row>
    <row r="1138" customFormat="false" ht="18" hidden="false" customHeight="false" outlineLevel="0" collapsed="false">
      <c r="A1138" s="17"/>
      <c r="B1138" s="274"/>
      <c r="C1138" s="344" t="n">
        <v>1125</v>
      </c>
      <c r="D1138" s="345"/>
      <c r="E1138" s="386" t="s">
        <v>1569</v>
      </c>
      <c r="F1138" s="347" t="n">
        <v>10698</v>
      </c>
      <c r="G1138" s="347" t="s">
        <v>649</v>
      </c>
      <c r="H1138" s="348"/>
      <c r="I1138" s="349" t="n">
        <v>150.17</v>
      </c>
      <c r="J1138" s="350" t="n">
        <v>1</v>
      </c>
      <c r="K1138" s="351" t="n">
        <f aca="false">J1138*I1138/12</f>
        <v>12.5141666666667</v>
      </c>
      <c r="M1138" s="297"/>
    </row>
    <row r="1139" customFormat="false" ht="18" hidden="false" customHeight="false" outlineLevel="0" collapsed="false">
      <c r="A1139" s="17"/>
      <c r="B1139" s="274"/>
      <c r="C1139" s="344" t="n">
        <v>1126</v>
      </c>
      <c r="D1139" s="345"/>
      <c r="E1139" s="386" t="s">
        <v>1570</v>
      </c>
      <c r="F1139" s="347" t="n">
        <v>2432</v>
      </c>
      <c r="G1139" s="347" t="s">
        <v>432</v>
      </c>
      <c r="H1139" s="348"/>
      <c r="I1139" s="349" t="n">
        <v>38.59</v>
      </c>
      <c r="J1139" s="350" t="n">
        <v>1</v>
      </c>
      <c r="K1139" s="351" t="n">
        <f aca="false">J1139*I1139/12</f>
        <v>3.21583333333333</v>
      </c>
      <c r="M1139" s="297"/>
    </row>
    <row r="1140" customFormat="false" ht="18" hidden="false" customHeight="false" outlineLevel="0" collapsed="false">
      <c r="A1140" s="17"/>
      <c r="B1140" s="274"/>
      <c r="C1140" s="344" t="n">
        <v>1127</v>
      </c>
      <c r="D1140" s="345"/>
      <c r="E1140" s="386" t="s">
        <v>1571</v>
      </c>
      <c r="F1140" s="347" t="n">
        <v>2418</v>
      </c>
      <c r="G1140" s="347" t="s">
        <v>432</v>
      </c>
      <c r="H1140" s="348"/>
      <c r="I1140" s="349" t="n">
        <v>17.9</v>
      </c>
      <c r="J1140" s="350" t="n">
        <v>1</v>
      </c>
      <c r="K1140" s="351" t="n">
        <f aca="false">J1140*I1140/12</f>
        <v>1.49166666666667</v>
      </c>
      <c r="M1140" s="297"/>
    </row>
    <row r="1141" customFormat="false" ht="18" hidden="false" customHeight="false" outlineLevel="0" collapsed="false">
      <c r="A1141" s="17"/>
      <c r="B1141" s="274"/>
      <c r="C1141" s="344" t="n">
        <v>1128</v>
      </c>
      <c r="D1141" s="345"/>
      <c r="E1141" s="386" t="s">
        <v>1572</v>
      </c>
      <c r="F1141" s="347" t="n">
        <v>2433</v>
      </c>
      <c r="G1141" s="347" t="s">
        <v>432</v>
      </c>
      <c r="H1141" s="348"/>
      <c r="I1141" s="349" t="n">
        <v>13.07</v>
      </c>
      <c r="J1141" s="350" t="n">
        <v>1</v>
      </c>
      <c r="K1141" s="351" t="n">
        <f aca="false">J1141*I1141/12</f>
        <v>1.08916666666667</v>
      </c>
      <c r="M1141" s="297"/>
    </row>
    <row r="1142" customFormat="false" ht="18" hidden="false" customHeight="false" outlineLevel="0" collapsed="false">
      <c r="A1142" s="17"/>
      <c r="B1142" s="274"/>
      <c r="C1142" s="344" t="n">
        <v>1129</v>
      </c>
      <c r="D1142" s="345"/>
      <c r="E1142" s="386" t="s">
        <v>1573</v>
      </c>
      <c r="F1142" s="347" t="n">
        <v>2420</v>
      </c>
      <c r="G1142" s="347" t="s">
        <v>432</v>
      </c>
      <c r="H1142" s="348"/>
      <c r="I1142" s="349" t="n">
        <v>22.45</v>
      </c>
      <c r="J1142" s="350" t="n">
        <v>1</v>
      </c>
      <c r="K1142" s="351" t="n">
        <f aca="false">J1142*I1142/12</f>
        <v>1.87083333333333</v>
      </c>
      <c r="M1142" s="297"/>
    </row>
    <row r="1143" customFormat="false" ht="18" hidden="false" customHeight="false" outlineLevel="0" collapsed="false">
      <c r="A1143" s="17"/>
      <c r="B1143" s="274"/>
      <c r="C1143" s="344" t="n">
        <v>1130</v>
      </c>
      <c r="D1143" s="345"/>
      <c r="E1143" s="386" t="s">
        <v>1574</v>
      </c>
      <c r="F1143" s="347" t="n">
        <v>2421</v>
      </c>
      <c r="G1143" s="347" t="s">
        <v>432</v>
      </c>
      <c r="H1143" s="348"/>
      <c r="I1143" s="349" t="n">
        <v>48.98</v>
      </c>
      <c r="J1143" s="350" t="n">
        <v>1</v>
      </c>
      <c r="K1143" s="351" t="n">
        <f aca="false">J1143*I1143/12</f>
        <v>4.08166666666667</v>
      </c>
      <c r="M1143" s="297"/>
    </row>
    <row r="1144" customFormat="false" ht="18" hidden="false" customHeight="false" outlineLevel="0" collapsed="false">
      <c r="A1144" s="17"/>
      <c r="B1144" s="274"/>
      <c r="C1144" s="344" t="n">
        <v>1131</v>
      </c>
      <c r="D1144" s="345"/>
      <c r="E1144" s="386" t="s">
        <v>1575</v>
      </c>
      <c r="F1144" s="347" t="n">
        <v>11447</v>
      </c>
      <c r="G1144" s="347" t="s">
        <v>432</v>
      </c>
      <c r="H1144" s="348"/>
      <c r="I1144" s="349" t="n">
        <v>44.37</v>
      </c>
      <c r="J1144" s="350" t="n">
        <v>1</v>
      </c>
      <c r="K1144" s="351" t="n">
        <f aca="false">J1144*I1144/12</f>
        <v>3.6975</v>
      </c>
      <c r="M1144" s="297"/>
    </row>
    <row r="1145" customFormat="false" ht="18" hidden="false" customHeight="false" outlineLevel="0" collapsed="false">
      <c r="A1145" s="17"/>
      <c r="B1145" s="274"/>
      <c r="C1145" s="344" t="n">
        <v>1132</v>
      </c>
      <c r="D1145" s="345"/>
      <c r="E1145" s="386" t="s">
        <v>1576</v>
      </c>
      <c r="F1145" s="347" t="n">
        <v>2429</v>
      </c>
      <c r="G1145" s="347" t="s">
        <v>432</v>
      </c>
      <c r="H1145" s="348"/>
      <c r="I1145" s="349" t="n">
        <v>112.29</v>
      </c>
      <c r="J1145" s="350" t="n">
        <v>1</v>
      </c>
      <c r="K1145" s="351" t="n">
        <f aca="false">J1145*I1145/12</f>
        <v>9.3575</v>
      </c>
      <c r="M1145" s="297"/>
    </row>
    <row r="1146" customFormat="false" ht="18" hidden="false" customHeight="false" outlineLevel="0" collapsed="false">
      <c r="A1146" s="17"/>
      <c r="B1146" s="274"/>
      <c r="C1146" s="344" t="n">
        <v>1133</v>
      </c>
      <c r="D1146" s="345"/>
      <c r="E1146" s="386" t="s">
        <v>1577</v>
      </c>
      <c r="F1146" s="347" t="n">
        <v>11449</v>
      </c>
      <c r="G1146" s="347" t="s">
        <v>432</v>
      </c>
      <c r="H1146" s="348"/>
      <c r="I1146" s="349" t="n">
        <v>120.97</v>
      </c>
      <c r="J1146" s="350" t="n">
        <v>1</v>
      </c>
      <c r="K1146" s="351" t="n">
        <f aca="false">J1146*I1146/12</f>
        <v>10.0808333333333</v>
      </c>
      <c r="M1146" s="297"/>
    </row>
    <row r="1147" customFormat="false" ht="18" hidden="false" customHeight="false" outlineLevel="0" collapsed="false">
      <c r="A1147" s="17"/>
      <c r="B1147" s="274"/>
      <c r="C1147" s="344" t="n">
        <v>1134</v>
      </c>
      <c r="D1147" s="345"/>
      <c r="E1147" s="386" t="s">
        <v>1578</v>
      </c>
      <c r="F1147" s="347" t="n">
        <v>11451</v>
      </c>
      <c r="G1147" s="347" t="s">
        <v>432</v>
      </c>
      <c r="H1147" s="348"/>
      <c r="I1147" s="349" t="n">
        <v>118.94</v>
      </c>
      <c r="J1147" s="350" t="n">
        <v>1</v>
      </c>
      <c r="K1147" s="351" t="n">
        <f aca="false">J1147*I1147/12</f>
        <v>9.91166666666667</v>
      </c>
      <c r="M1147" s="297"/>
    </row>
    <row r="1148" customFormat="false" ht="12.75" hidden="false" customHeight="false" outlineLevel="0" collapsed="false">
      <c r="A1148" s="17"/>
      <c r="B1148" s="274"/>
      <c r="C1148" s="344" t="n">
        <v>1135</v>
      </c>
      <c r="D1148" s="345"/>
      <c r="E1148" s="386" t="s">
        <v>1579</v>
      </c>
      <c r="F1148" s="347" t="n">
        <v>1370</v>
      </c>
      <c r="G1148" s="347" t="s">
        <v>432</v>
      </c>
      <c r="H1148" s="348"/>
      <c r="I1148" s="349" t="n">
        <v>59.51</v>
      </c>
      <c r="J1148" s="350" t="n">
        <v>1</v>
      </c>
      <c r="K1148" s="351" t="n">
        <f aca="false">J1148*I1148/12</f>
        <v>4.95916666666667</v>
      </c>
      <c r="M1148" s="297"/>
    </row>
    <row r="1149" customFormat="false" ht="18" hidden="false" customHeight="false" outlineLevel="0" collapsed="false">
      <c r="A1149" s="17"/>
      <c r="B1149" s="274"/>
      <c r="C1149" s="344" t="n">
        <v>1136</v>
      </c>
      <c r="D1149" s="345"/>
      <c r="E1149" s="386" t="s">
        <v>1580</v>
      </c>
      <c r="F1149" s="347" t="n">
        <v>38189</v>
      </c>
      <c r="G1149" s="347" t="s">
        <v>432</v>
      </c>
      <c r="H1149" s="348"/>
      <c r="I1149" s="349" t="n">
        <v>152.91</v>
      </c>
      <c r="J1149" s="350" t="n">
        <v>1</v>
      </c>
      <c r="K1149" s="351" t="n">
        <f aca="false">J1149*I1149/12</f>
        <v>12.7425</v>
      </c>
      <c r="M1149" s="297"/>
    </row>
    <row r="1150" customFormat="false" ht="12.75" hidden="false" customHeight="false" outlineLevel="0" collapsed="false">
      <c r="A1150" s="17"/>
      <c r="B1150" s="274"/>
      <c r="C1150" s="344" t="n">
        <v>1137</v>
      </c>
      <c r="D1150" s="345"/>
      <c r="E1150" s="386" t="s">
        <v>1581</v>
      </c>
      <c r="F1150" s="347" t="n">
        <v>34777</v>
      </c>
      <c r="G1150" s="347" t="s">
        <v>432</v>
      </c>
      <c r="H1150" s="348"/>
      <c r="I1150" s="349" t="n">
        <v>1.69</v>
      </c>
      <c r="J1150" s="350" t="n">
        <v>1</v>
      </c>
      <c r="K1150" s="351" t="n">
        <f aca="false">J1150*I1150/12</f>
        <v>0.140833333333333</v>
      </c>
      <c r="M1150" s="297"/>
    </row>
    <row r="1151" customFormat="false" ht="12.75" hidden="false" customHeight="false" outlineLevel="0" collapsed="false">
      <c r="A1151" s="17"/>
      <c r="B1151" s="274"/>
      <c r="C1151" s="344" t="n">
        <v>1138</v>
      </c>
      <c r="D1151" s="345"/>
      <c r="E1151" s="386" t="s">
        <v>1582</v>
      </c>
      <c r="F1151" s="347" t="n">
        <v>7273</v>
      </c>
      <c r="G1151" s="347" t="s">
        <v>432</v>
      </c>
      <c r="H1151" s="348"/>
      <c r="I1151" s="349" t="n">
        <v>2.79</v>
      </c>
      <c r="J1151" s="350" t="n">
        <v>1</v>
      </c>
      <c r="K1151" s="351" t="n">
        <f aca="false">J1151*I1151/12</f>
        <v>0.2325</v>
      </c>
      <c r="M1151" s="297"/>
    </row>
    <row r="1152" customFormat="false" ht="12.75" hidden="false" customHeight="false" outlineLevel="0" collapsed="false">
      <c r="A1152" s="17"/>
      <c r="B1152" s="274"/>
      <c r="C1152" s="344" t="n">
        <v>1139</v>
      </c>
      <c r="D1152" s="345"/>
      <c r="E1152" s="386" t="s">
        <v>1583</v>
      </c>
      <c r="F1152" s="347" t="n">
        <v>7272</v>
      </c>
      <c r="G1152" s="347" t="s">
        <v>432</v>
      </c>
      <c r="H1152" s="348"/>
      <c r="I1152" s="349" t="n">
        <v>3.88</v>
      </c>
      <c r="J1152" s="350" t="n">
        <v>1</v>
      </c>
      <c r="K1152" s="351" t="n">
        <f aca="false">J1152*I1152/12</f>
        <v>0.323333333333333</v>
      </c>
      <c r="M1152" s="297"/>
    </row>
    <row r="1153" customFormat="false" ht="12.75" hidden="false" customHeight="false" outlineLevel="0" collapsed="false">
      <c r="A1153" s="17"/>
      <c r="B1153" s="274"/>
      <c r="C1153" s="344" t="n">
        <v>1140</v>
      </c>
      <c r="D1153" s="345"/>
      <c r="E1153" s="386" t="s">
        <v>1584</v>
      </c>
      <c r="F1153" s="347" t="n">
        <v>10605</v>
      </c>
      <c r="G1153" s="347" t="s">
        <v>432</v>
      </c>
      <c r="H1153" s="348"/>
      <c r="I1153" s="349" t="n">
        <v>1.81</v>
      </c>
      <c r="J1153" s="350" t="n">
        <v>1</v>
      </c>
      <c r="K1153" s="351" t="n">
        <f aca="false">J1153*I1153/12</f>
        <v>0.150833333333333</v>
      </c>
      <c r="M1153" s="297"/>
    </row>
    <row r="1154" customFormat="false" ht="12.75" hidden="false" customHeight="false" outlineLevel="0" collapsed="false">
      <c r="A1154" s="17"/>
      <c r="B1154" s="274"/>
      <c r="C1154" s="344" t="n">
        <v>1141</v>
      </c>
      <c r="D1154" s="345"/>
      <c r="E1154" s="386" t="s">
        <v>1585</v>
      </c>
      <c r="F1154" s="347" t="n">
        <v>10604</v>
      </c>
      <c r="G1154" s="347" t="s">
        <v>432</v>
      </c>
      <c r="H1154" s="348"/>
      <c r="I1154" s="349" t="n">
        <v>3.6</v>
      </c>
      <c r="J1154" s="350" t="n">
        <v>1</v>
      </c>
      <c r="K1154" s="351" t="n">
        <f aca="false">J1154*I1154/12</f>
        <v>0.3</v>
      </c>
      <c r="M1154" s="297"/>
    </row>
    <row r="1155" customFormat="false" ht="18" hidden="false" customHeight="false" outlineLevel="0" collapsed="false">
      <c r="A1155" s="17"/>
      <c r="B1155" s="274"/>
      <c r="C1155" s="344" t="n">
        <v>1142</v>
      </c>
      <c r="D1155" s="345"/>
      <c r="E1155" s="386" t="s">
        <v>1586</v>
      </c>
      <c r="F1155" s="347" t="n">
        <v>672</v>
      </c>
      <c r="G1155" s="347" t="s">
        <v>432</v>
      </c>
      <c r="H1155" s="348"/>
      <c r="I1155" s="349" t="n">
        <v>3.64</v>
      </c>
      <c r="J1155" s="350" t="n">
        <v>1</v>
      </c>
      <c r="K1155" s="351" t="n">
        <f aca="false">J1155*I1155/12</f>
        <v>0.303333333333333</v>
      </c>
      <c r="M1155" s="297"/>
    </row>
    <row r="1156" customFormat="false" ht="18" hidden="false" customHeight="false" outlineLevel="0" collapsed="false">
      <c r="A1156" s="17"/>
      <c r="B1156" s="274"/>
      <c r="C1156" s="344" t="n">
        <v>1143</v>
      </c>
      <c r="D1156" s="345"/>
      <c r="E1156" s="386" t="s">
        <v>1587</v>
      </c>
      <c r="F1156" s="347" t="n">
        <v>668</v>
      </c>
      <c r="G1156" s="347" t="s">
        <v>432</v>
      </c>
      <c r="H1156" s="348"/>
      <c r="I1156" s="349" t="n">
        <v>5.73</v>
      </c>
      <c r="J1156" s="350" t="n">
        <v>1</v>
      </c>
      <c r="K1156" s="351" t="n">
        <f aca="false">J1156*I1156/12</f>
        <v>0.4775</v>
      </c>
      <c r="M1156" s="297"/>
    </row>
    <row r="1157" customFormat="false" ht="18" hidden="false" customHeight="false" outlineLevel="0" collapsed="false">
      <c r="A1157" s="17"/>
      <c r="B1157" s="274"/>
      <c r="C1157" s="344" t="n">
        <v>1144</v>
      </c>
      <c r="D1157" s="345"/>
      <c r="E1157" s="386" t="s">
        <v>1588</v>
      </c>
      <c r="F1157" s="347" t="n">
        <v>10578</v>
      </c>
      <c r="G1157" s="347" t="s">
        <v>432</v>
      </c>
      <c r="H1157" s="348"/>
      <c r="I1157" s="349" t="n">
        <v>10</v>
      </c>
      <c r="J1157" s="350" t="n">
        <v>1</v>
      </c>
      <c r="K1157" s="351" t="n">
        <f aca="false">J1157*I1157/12</f>
        <v>0.833333333333333</v>
      </c>
      <c r="M1157" s="297"/>
    </row>
    <row r="1158" customFormat="false" ht="18" hidden="false" customHeight="false" outlineLevel="0" collapsed="false">
      <c r="A1158" s="17"/>
      <c r="B1158" s="274"/>
      <c r="C1158" s="344" t="n">
        <v>1145</v>
      </c>
      <c r="D1158" s="345"/>
      <c r="E1158" s="386" t="s">
        <v>1589</v>
      </c>
      <c r="F1158" s="347" t="n">
        <v>666</v>
      </c>
      <c r="G1158" s="347" t="s">
        <v>432</v>
      </c>
      <c r="H1158" s="348"/>
      <c r="I1158" s="349" t="n">
        <v>9.93</v>
      </c>
      <c r="J1158" s="350" t="n">
        <v>1</v>
      </c>
      <c r="K1158" s="351" t="n">
        <f aca="false">J1158*I1158/12</f>
        <v>0.8275</v>
      </c>
      <c r="M1158" s="297"/>
    </row>
    <row r="1159" customFormat="false" ht="18" hidden="false" customHeight="false" outlineLevel="0" collapsed="false">
      <c r="A1159" s="17"/>
      <c r="B1159" s="274"/>
      <c r="C1159" s="344" t="n">
        <v>1146</v>
      </c>
      <c r="D1159" s="345"/>
      <c r="E1159" s="386" t="s">
        <v>1590</v>
      </c>
      <c r="F1159" s="347" t="n">
        <v>665</v>
      </c>
      <c r="G1159" s="347" t="s">
        <v>432</v>
      </c>
      <c r="H1159" s="348"/>
      <c r="I1159" s="349" t="n">
        <v>18.6</v>
      </c>
      <c r="J1159" s="350" t="n">
        <v>1</v>
      </c>
      <c r="K1159" s="351" t="n">
        <f aca="false">J1159*I1159/12</f>
        <v>1.55</v>
      </c>
      <c r="M1159" s="297"/>
    </row>
    <row r="1160" customFormat="false" ht="18" hidden="false" customHeight="false" outlineLevel="0" collapsed="false">
      <c r="A1160" s="17"/>
      <c r="B1160" s="274"/>
      <c r="C1160" s="344" t="n">
        <v>1147</v>
      </c>
      <c r="D1160" s="345"/>
      <c r="E1160" s="386" t="s">
        <v>1591</v>
      </c>
      <c r="F1160" s="347" t="n">
        <v>10577</v>
      </c>
      <c r="G1160" s="347" t="s">
        <v>432</v>
      </c>
      <c r="H1160" s="348"/>
      <c r="I1160" s="349" t="n">
        <v>14.56</v>
      </c>
      <c r="J1160" s="350" t="n">
        <v>1</v>
      </c>
      <c r="K1160" s="351" t="n">
        <f aca="false">J1160*I1160/12</f>
        <v>1.21333333333333</v>
      </c>
      <c r="M1160" s="297"/>
    </row>
    <row r="1161" customFormat="false" ht="12.75" hidden="false" customHeight="false" outlineLevel="0" collapsed="false">
      <c r="A1161" s="17"/>
      <c r="B1161" s="274"/>
      <c r="C1161" s="344" t="n">
        <v>1148</v>
      </c>
      <c r="D1161" s="345"/>
      <c r="E1161" s="386" t="s">
        <v>1592</v>
      </c>
      <c r="F1161" s="347" t="n">
        <v>10583</v>
      </c>
      <c r="G1161" s="347" t="s">
        <v>432</v>
      </c>
      <c r="H1161" s="348"/>
      <c r="I1161" s="349" t="n">
        <v>8.16</v>
      </c>
      <c r="J1161" s="350" t="n">
        <v>1</v>
      </c>
      <c r="K1161" s="351" t="n">
        <f aca="false">J1161*I1161/12</f>
        <v>0.68</v>
      </c>
      <c r="M1161" s="297"/>
    </row>
    <row r="1162" customFormat="false" ht="12.75" hidden="false" customHeight="false" outlineLevel="0" collapsed="false">
      <c r="A1162" s="17"/>
      <c r="B1162" s="274"/>
      <c r="C1162" s="344" t="n">
        <v>1149</v>
      </c>
      <c r="D1162" s="345"/>
      <c r="E1162" s="386" t="s">
        <v>1593</v>
      </c>
      <c r="F1162" s="347" t="n">
        <v>10579</v>
      </c>
      <c r="G1162" s="347" t="s">
        <v>432</v>
      </c>
      <c r="H1162" s="348"/>
      <c r="I1162" s="349" t="n">
        <v>13.32</v>
      </c>
      <c r="J1162" s="350" t="n">
        <v>1</v>
      </c>
      <c r="K1162" s="351" t="n">
        <f aca="false">J1162*I1162/12</f>
        <v>1.11</v>
      </c>
      <c r="M1162" s="297"/>
    </row>
    <row r="1163" customFormat="false" ht="12.75" hidden="false" customHeight="false" outlineLevel="0" collapsed="false">
      <c r="A1163" s="17"/>
      <c r="B1163" s="274"/>
      <c r="C1163" s="344" t="n">
        <v>1150</v>
      </c>
      <c r="D1163" s="345"/>
      <c r="E1163" s="386" t="s">
        <v>1594</v>
      </c>
      <c r="F1163" s="347" t="n">
        <v>10582</v>
      </c>
      <c r="G1163" s="347" t="s">
        <v>432</v>
      </c>
      <c r="H1163" s="348"/>
      <c r="I1163" s="349" t="n">
        <v>4.66</v>
      </c>
      <c r="J1163" s="350" t="n">
        <v>1</v>
      </c>
      <c r="K1163" s="351" t="n">
        <f aca="false">J1163*I1163/12</f>
        <v>0.388333333333333</v>
      </c>
      <c r="M1163" s="297"/>
    </row>
    <row r="1164" customFormat="false" ht="12.75" hidden="false" customHeight="false" outlineLevel="0" collapsed="false">
      <c r="A1164" s="17"/>
      <c r="B1164" s="274"/>
      <c r="C1164" s="344" t="n">
        <v>1151</v>
      </c>
      <c r="D1164" s="345"/>
      <c r="E1164" s="386" t="s">
        <v>1595</v>
      </c>
      <c r="F1164" s="347" t="n">
        <v>10998</v>
      </c>
      <c r="G1164" s="347" t="s">
        <v>462</v>
      </c>
      <c r="H1164" s="348"/>
      <c r="I1164" s="349" t="n">
        <v>15.46</v>
      </c>
      <c r="J1164" s="350" t="n">
        <v>1</v>
      </c>
      <c r="K1164" s="351" t="n">
        <f aca="false">J1164*I1164/12</f>
        <v>1.28833333333333</v>
      </c>
      <c r="M1164" s="297"/>
    </row>
    <row r="1165" customFormat="false" ht="12.75" hidden="false" customHeight="false" outlineLevel="0" collapsed="false">
      <c r="A1165" s="17"/>
      <c r="B1165" s="274"/>
      <c r="C1165" s="344" t="n">
        <v>1152</v>
      </c>
      <c r="D1165" s="345"/>
      <c r="E1165" s="386" t="s">
        <v>1596</v>
      </c>
      <c r="F1165" s="347" t="n">
        <v>11002</v>
      </c>
      <c r="G1165" s="347" t="s">
        <v>462</v>
      </c>
      <c r="H1165" s="348"/>
      <c r="I1165" s="349" t="n">
        <v>14.16</v>
      </c>
      <c r="J1165" s="350" t="n">
        <v>1</v>
      </c>
      <c r="K1165" s="351" t="n">
        <f aca="false">J1165*I1165/12</f>
        <v>1.18</v>
      </c>
      <c r="M1165" s="297"/>
    </row>
    <row r="1166" customFormat="false" ht="12.75" hidden="false" customHeight="false" outlineLevel="0" collapsed="false">
      <c r="A1166" s="17"/>
      <c r="B1166" s="274"/>
      <c r="C1166" s="344" t="n">
        <v>1153</v>
      </c>
      <c r="D1166" s="345"/>
      <c r="E1166" s="386" t="s">
        <v>1597</v>
      </c>
      <c r="F1166" s="347" t="n">
        <v>10999</v>
      </c>
      <c r="G1166" s="347" t="s">
        <v>462</v>
      </c>
      <c r="H1166" s="348"/>
      <c r="I1166" s="349" t="n">
        <v>13.61</v>
      </c>
      <c r="J1166" s="350" t="n">
        <v>1</v>
      </c>
      <c r="K1166" s="351" t="n">
        <f aca="false">J1166*I1166/12</f>
        <v>1.13416666666667</v>
      </c>
      <c r="M1166" s="297"/>
    </row>
    <row r="1167" customFormat="false" ht="12.75" hidden="false" customHeight="false" outlineLevel="0" collapsed="false">
      <c r="A1167" s="17"/>
      <c r="B1167" s="274"/>
      <c r="C1167" s="344" t="n">
        <v>1154</v>
      </c>
      <c r="D1167" s="345"/>
      <c r="E1167" s="386" t="s">
        <v>1598</v>
      </c>
      <c r="F1167" s="347" t="n">
        <v>10997</v>
      </c>
      <c r="G1167" s="347" t="s">
        <v>462</v>
      </c>
      <c r="H1167" s="348"/>
      <c r="I1167" s="349" t="n">
        <v>14.75</v>
      </c>
      <c r="J1167" s="350" t="n">
        <v>1</v>
      </c>
      <c r="K1167" s="351" t="n">
        <f aca="false">J1167*I1167/12</f>
        <v>1.22916666666667</v>
      </c>
      <c r="M1167" s="297"/>
    </row>
    <row r="1168" customFormat="false" ht="12.75" hidden="false" customHeight="false" outlineLevel="0" collapsed="false">
      <c r="A1168" s="17"/>
      <c r="B1168" s="274"/>
      <c r="C1168" s="344" t="n">
        <v>1155</v>
      </c>
      <c r="D1168" s="345"/>
      <c r="E1168" s="386" t="s">
        <v>1599</v>
      </c>
      <c r="F1168" s="347" t="n">
        <v>2685</v>
      </c>
      <c r="G1168" s="347" t="s">
        <v>460</v>
      </c>
      <c r="H1168" s="348"/>
      <c r="I1168" s="349" t="n">
        <v>4.49</v>
      </c>
      <c r="J1168" s="350" t="n">
        <v>100</v>
      </c>
      <c r="K1168" s="351" t="n">
        <f aca="false">J1168*I1168/12</f>
        <v>37.4166666666667</v>
      </c>
      <c r="M1168" s="297"/>
    </row>
    <row r="1169" customFormat="false" ht="12.75" hidden="false" customHeight="false" outlineLevel="0" collapsed="false">
      <c r="A1169" s="17"/>
      <c r="B1169" s="274"/>
      <c r="C1169" s="344" t="n">
        <v>1156</v>
      </c>
      <c r="D1169" s="345"/>
      <c r="E1169" s="386" t="s">
        <v>1600</v>
      </c>
      <c r="F1169" s="347" t="n">
        <v>2680</v>
      </c>
      <c r="G1169" s="347" t="s">
        <v>460</v>
      </c>
      <c r="H1169" s="348"/>
      <c r="I1169" s="349" t="n">
        <v>6.57</v>
      </c>
      <c r="J1169" s="350" t="n">
        <v>1</v>
      </c>
      <c r="K1169" s="351" t="n">
        <f aca="false">J1169*I1169/12</f>
        <v>0.5475</v>
      </c>
      <c r="M1169" s="297"/>
    </row>
    <row r="1170" customFormat="false" ht="12.75" hidden="false" customHeight="false" outlineLevel="0" collapsed="false">
      <c r="A1170" s="17"/>
      <c r="B1170" s="274"/>
      <c r="C1170" s="344" t="n">
        <v>1157</v>
      </c>
      <c r="D1170" s="345"/>
      <c r="E1170" s="386" t="s">
        <v>1601</v>
      </c>
      <c r="F1170" s="347" t="n">
        <v>2684</v>
      </c>
      <c r="G1170" s="347" t="s">
        <v>460</v>
      </c>
      <c r="H1170" s="348"/>
      <c r="I1170" s="349" t="n">
        <v>5.98</v>
      </c>
      <c r="J1170" s="350" t="n">
        <v>1</v>
      </c>
      <c r="K1170" s="351" t="n">
        <f aca="false">J1170*I1170/12</f>
        <v>0.498333333333333</v>
      </c>
      <c r="M1170" s="297"/>
    </row>
    <row r="1171" customFormat="false" ht="12.75" hidden="false" customHeight="false" outlineLevel="0" collapsed="false">
      <c r="A1171" s="17"/>
      <c r="B1171" s="274"/>
      <c r="C1171" s="344" t="n">
        <v>1158</v>
      </c>
      <c r="D1171" s="345"/>
      <c r="E1171" s="386" t="s">
        <v>1602</v>
      </c>
      <c r="F1171" s="347" t="n">
        <v>2673</v>
      </c>
      <c r="G1171" s="347" t="s">
        <v>460</v>
      </c>
      <c r="H1171" s="348"/>
      <c r="I1171" s="349" t="n">
        <v>2.31</v>
      </c>
      <c r="J1171" s="350" t="n">
        <v>1</v>
      </c>
      <c r="K1171" s="351" t="n">
        <f aca="false">J1171*I1171/12</f>
        <v>0.1925</v>
      </c>
      <c r="M1171" s="297"/>
    </row>
    <row r="1172" customFormat="false" ht="12.75" hidden="false" customHeight="false" outlineLevel="0" collapsed="false">
      <c r="A1172" s="17"/>
      <c r="B1172" s="274"/>
      <c r="C1172" s="344" t="n">
        <v>1159</v>
      </c>
      <c r="D1172" s="345"/>
      <c r="E1172" s="386" t="s">
        <v>1603</v>
      </c>
      <c r="F1172" s="347" t="n">
        <v>2681</v>
      </c>
      <c r="G1172" s="347" t="s">
        <v>460</v>
      </c>
      <c r="H1172" s="348"/>
      <c r="I1172" s="349" t="n">
        <v>10.75</v>
      </c>
      <c r="J1172" s="350" t="n">
        <v>1</v>
      </c>
      <c r="K1172" s="351" t="n">
        <f aca="false">J1172*I1172/12</f>
        <v>0.895833333333333</v>
      </c>
      <c r="M1172" s="297"/>
    </row>
    <row r="1173" customFormat="false" ht="12.75" hidden="false" customHeight="false" outlineLevel="0" collapsed="false">
      <c r="A1173" s="17"/>
      <c r="B1173" s="274"/>
      <c r="C1173" s="344" t="n">
        <v>1160</v>
      </c>
      <c r="D1173" s="345"/>
      <c r="E1173" s="386" t="s">
        <v>1604</v>
      </c>
      <c r="F1173" s="347" t="n">
        <v>2682</v>
      </c>
      <c r="G1173" s="347" t="s">
        <v>460</v>
      </c>
      <c r="H1173" s="348"/>
      <c r="I1173" s="349" t="n">
        <v>15.68</v>
      </c>
      <c r="J1173" s="350" t="n">
        <v>1</v>
      </c>
      <c r="K1173" s="351" t="n">
        <f aca="false">J1173*I1173/12</f>
        <v>1.30666666666667</v>
      </c>
      <c r="M1173" s="297"/>
    </row>
    <row r="1174" customFormat="false" ht="12.75" hidden="false" customHeight="false" outlineLevel="0" collapsed="false">
      <c r="A1174" s="17"/>
      <c r="B1174" s="274"/>
      <c r="C1174" s="344" t="n">
        <v>1161</v>
      </c>
      <c r="D1174" s="345"/>
      <c r="E1174" s="386" t="s">
        <v>1605</v>
      </c>
      <c r="F1174" s="347" t="n">
        <v>2686</v>
      </c>
      <c r="G1174" s="347" t="s">
        <v>460</v>
      </c>
      <c r="H1174" s="348"/>
      <c r="I1174" s="349" t="n">
        <v>19.66</v>
      </c>
      <c r="J1174" s="350" t="n">
        <v>1</v>
      </c>
      <c r="K1174" s="351" t="n">
        <f aca="false">J1174*I1174/12</f>
        <v>1.63833333333333</v>
      </c>
      <c r="M1174" s="297"/>
    </row>
    <row r="1175" customFormat="false" ht="12.75" hidden="false" customHeight="false" outlineLevel="0" collapsed="false">
      <c r="A1175" s="17"/>
      <c r="B1175" s="274"/>
      <c r="C1175" s="344" t="n">
        <v>1162</v>
      </c>
      <c r="D1175" s="345"/>
      <c r="E1175" s="386" t="s">
        <v>1606</v>
      </c>
      <c r="F1175" s="347" t="n">
        <v>2674</v>
      </c>
      <c r="G1175" s="347" t="s">
        <v>460</v>
      </c>
      <c r="H1175" s="348"/>
      <c r="I1175" s="349" t="n">
        <v>2.87</v>
      </c>
      <c r="J1175" s="350" t="n">
        <v>200</v>
      </c>
      <c r="K1175" s="351" t="n">
        <f aca="false">J1175*I1175/12</f>
        <v>47.8333333333333</v>
      </c>
      <c r="M1175" s="297"/>
    </row>
    <row r="1176" customFormat="false" ht="12.75" hidden="false" customHeight="false" outlineLevel="0" collapsed="false">
      <c r="A1176" s="17"/>
      <c r="B1176" s="274"/>
      <c r="C1176" s="344" t="n">
        <v>1163</v>
      </c>
      <c r="D1176" s="345"/>
      <c r="E1176" s="386" t="s">
        <v>1607</v>
      </c>
      <c r="F1176" s="347" t="n">
        <v>2676</v>
      </c>
      <c r="G1176" s="347" t="s">
        <v>460</v>
      </c>
      <c r="H1176" s="348"/>
      <c r="I1176" s="349" t="n">
        <v>1.34</v>
      </c>
      <c r="J1176" s="350" t="n">
        <v>1</v>
      </c>
      <c r="K1176" s="351" t="n">
        <f aca="false">J1176*I1176/12</f>
        <v>0.111666666666667</v>
      </c>
      <c r="M1176" s="297"/>
    </row>
    <row r="1177" customFormat="false" ht="12.75" hidden="false" customHeight="false" outlineLevel="0" collapsed="false">
      <c r="A1177" s="17"/>
      <c r="B1177" s="274"/>
      <c r="C1177" s="344" t="n">
        <v>1164</v>
      </c>
      <c r="D1177" s="345"/>
      <c r="E1177" s="386" t="s">
        <v>1608</v>
      </c>
      <c r="F1177" s="347" t="n">
        <v>2678</v>
      </c>
      <c r="G1177" s="347" t="s">
        <v>460</v>
      </c>
      <c r="H1177" s="348"/>
      <c r="I1177" s="349" t="n">
        <v>1.68</v>
      </c>
      <c r="J1177" s="350" t="n">
        <v>1</v>
      </c>
      <c r="K1177" s="351" t="n">
        <f aca="false">J1177*I1177/12</f>
        <v>0.14</v>
      </c>
      <c r="M1177" s="297"/>
    </row>
    <row r="1178" customFormat="false" ht="12.75" hidden="false" customHeight="false" outlineLevel="0" collapsed="false">
      <c r="A1178" s="17"/>
      <c r="B1178" s="274"/>
      <c r="C1178" s="344" t="n">
        <v>1165</v>
      </c>
      <c r="D1178" s="345"/>
      <c r="E1178" s="386" t="s">
        <v>1609</v>
      </c>
      <c r="F1178" s="347" t="n">
        <v>2679</v>
      </c>
      <c r="G1178" s="347" t="s">
        <v>460</v>
      </c>
      <c r="H1178" s="348"/>
      <c r="I1178" s="349" t="n">
        <v>2.59</v>
      </c>
      <c r="J1178" s="350" t="n">
        <v>1</v>
      </c>
      <c r="K1178" s="351" t="n">
        <f aca="false">J1178*I1178/12</f>
        <v>0.215833333333333</v>
      </c>
      <c r="M1178" s="297"/>
    </row>
    <row r="1179" customFormat="false" ht="12.75" hidden="false" customHeight="false" outlineLevel="0" collapsed="false">
      <c r="A1179" s="17"/>
      <c r="B1179" s="274"/>
      <c r="C1179" s="344" t="n">
        <v>1166</v>
      </c>
      <c r="D1179" s="345"/>
      <c r="E1179" s="386" t="s">
        <v>1610</v>
      </c>
      <c r="F1179" s="347" t="n">
        <v>12070</v>
      </c>
      <c r="G1179" s="347" t="s">
        <v>460</v>
      </c>
      <c r="H1179" s="348"/>
      <c r="I1179" s="349" t="n">
        <v>3.61</v>
      </c>
      <c r="J1179" s="350" t="n">
        <v>1</v>
      </c>
      <c r="K1179" s="351" t="n">
        <f aca="false">J1179*I1179/12</f>
        <v>0.300833333333333</v>
      </c>
      <c r="M1179" s="297"/>
    </row>
    <row r="1180" customFormat="false" ht="12.75" hidden="false" customHeight="false" outlineLevel="0" collapsed="false">
      <c r="A1180" s="17"/>
      <c r="B1180" s="274"/>
      <c r="C1180" s="344" t="n">
        <v>1167</v>
      </c>
      <c r="D1180" s="345"/>
      <c r="E1180" s="386" t="s">
        <v>1611</v>
      </c>
      <c r="F1180" s="347" t="n">
        <v>2675</v>
      </c>
      <c r="G1180" s="347" t="s">
        <v>460</v>
      </c>
      <c r="H1180" s="348"/>
      <c r="I1180" s="349" t="n">
        <v>4.69</v>
      </c>
      <c r="J1180" s="350" t="n">
        <v>1</v>
      </c>
      <c r="K1180" s="351" t="n">
        <f aca="false">J1180*I1180/12</f>
        <v>0.390833333333333</v>
      </c>
      <c r="M1180" s="297"/>
    </row>
    <row r="1181" customFormat="false" ht="12.75" hidden="false" customHeight="false" outlineLevel="0" collapsed="false">
      <c r="A1181" s="17"/>
      <c r="B1181" s="274"/>
      <c r="C1181" s="344" t="n">
        <v>1168</v>
      </c>
      <c r="D1181" s="345"/>
      <c r="E1181" s="386" t="s">
        <v>1612</v>
      </c>
      <c r="F1181" s="347" t="n">
        <v>12067</v>
      </c>
      <c r="G1181" s="347" t="s">
        <v>460</v>
      </c>
      <c r="H1181" s="348"/>
      <c r="I1181" s="349" t="n">
        <v>6.36</v>
      </c>
      <c r="J1181" s="350" t="n">
        <v>1</v>
      </c>
      <c r="K1181" s="351" t="n">
        <f aca="false">J1181*I1181/12</f>
        <v>0.53</v>
      </c>
      <c r="M1181" s="297"/>
    </row>
    <row r="1182" customFormat="false" ht="18" hidden="false" customHeight="false" outlineLevel="0" collapsed="false">
      <c r="A1182" s="17"/>
      <c r="B1182" s="274"/>
      <c r="C1182" s="344" t="n">
        <v>1169</v>
      </c>
      <c r="D1182" s="345"/>
      <c r="E1182" s="386" t="s">
        <v>1613</v>
      </c>
      <c r="F1182" s="347" t="n">
        <v>21136</v>
      </c>
      <c r="G1182" s="347" t="s">
        <v>460</v>
      </c>
      <c r="H1182" s="348"/>
      <c r="I1182" s="349" t="n">
        <v>5.32</v>
      </c>
      <c r="J1182" s="350" t="n">
        <v>100</v>
      </c>
      <c r="K1182" s="351" t="n">
        <f aca="false">J1182*I1182/12</f>
        <v>44.3333333333333</v>
      </c>
      <c r="M1182" s="297"/>
    </row>
    <row r="1183" customFormat="false" ht="18" hidden="false" customHeight="false" outlineLevel="0" collapsed="false">
      <c r="A1183" s="17"/>
      <c r="B1183" s="274"/>
      <c r="C1183" s="344" t="n">
        <v>1170</v>
      </c>
      <c r="D1183" s="345"/>
      <c r="E1183" s="386" t="s">
        <v>1614</v>
      </c>
      <c r="F1183" s="347" t="n">
        <v>21129</v>
      </c>
      <c r="G1183" s="347" t="s">
        <v>460</v>
      </c>
      <c r="H1183" s="348"/>
      <c r="I1183" s="349" t="n">
        <v>3.46</v>
      </c>
      <c r="J1183" s="350" t="n">
        <v>1</v>
      </c>
      <c r="K1183" s="351" t="n">
        <f aca="false">J1183*I1183/12</f>
        <v>0.288333333333333</v>
      </c>
      <c r="M1183" s="297"/>
    </row>
    <row r="1184" customFormat="false" ht="18" hidden="false" customHeight="false" outlineLevel="0" collapsed="false">
      <c r="A1184" s="17"/>
      <c r="B1184" s="274"/>
      <c r="C1184" s="344" t="n">
        <v>1171</v>
      </c>
      <c r="D1184" s="345"/>
      <c r="E1184" s="386" t="s">
        <v>1615</v>
      </c>
      <c r="F1184" s="347" t="n">
        <v>21128</v>
      </c>
      <c r="G1184" s="347" t="s">
        <v>460</v>
      </c>
      <c r="H1184" s="348"/>
      <c r="I1184" s="349" t="n">
        <v>4.12</v>
      </c>
      <c r="J1184" s="350" t="n">
        <v>200</v>
      </c>
      <c r="K1184" s="351" t="n">
        <f aca="false">J1184*I1184/12</f>
        <v>68.6666666666667</v>
      </c>
      <c r="M1184" s="297"/>
    </row>
    <row r="1185" customFormat="false" ht="18" hidden="false" customHeight="false" outlineLevel="0" collapsed="false">
      <c r="A1185" s="17"/>
      <c r="B1185" s="274"/>
      <c r="C1185" s="344" t="n">
        <v>1172</v>
      </c>
      <c r="D1185" s="345"/>
      <c r="E1185" s="386" t="s">
        <v>1616</v>
      </c>
      <c r="F1185" s="347" t="n">
        <v>21130</v>
      </c>
      <c r="G1185" s="347" t="s">
        <v>460</v>
      </c>
      <c r="H1185" s="348"/>
      <c r="I1185" s="349" t="n">
        <v>10.4</v>
      </c>
      <c r="J1185" s="350" t="n">
        <v>1</v>
      </c>
      <c r="K1185" s="351" t="n">
        <f aca="false">J1185*I1185/12</f>
        <v>0.866666666666667</v>
      </c>
      <c r="M1185" s="297"/>
    </row>
    <row r="1186" customFormat="false" ht="18" hidden="false" customHeight="false" outlineLevel="0" collapsed="false">
      <c r="A1186" s="17"/>
      <c r="B1186" s="274"/>
      <c r="C1186" s="344" t="n">
        <v>1173</v>
      </c>
      <c r="D1186" s="345"/>
      <c r="E1186" s="386" t="s">
        <v>1617</v>
      </c>
      <c r="F1186" s="347" t="n">
        <v>21135</v>
      </c>
      <c r="G1186" s="347" t="s">
        <v>460</v>
      </c>
      <c r="H1186" s="348"/>
      <c r="I1186" s="349" t="n">
        <v>10.24</v>
      </c>
      <c r="J1186" s="350" t="n">
        <v>1</v>
      </c>
      <c r="K1186" s="351" t="n">
        <f aca="false">J1186*I1186/12</f>
        <v>0.853333333333333</v>
      </c>
      <c r="M1186" s="297"/>
    </row>
    <row r="1187" customFormat="false" ht="18" hidden="false" customHeight="false" outlineLevel="0" collapsed="false">
      <c r="A1187" s="17"/>
      <c r="B1187" s="274"/>
      <c r="C1187" s="344" t="n">
        <v>1174</v>
      </c>
      <c r="D1187" s="345"/>
      <c r="E1187" s="386" t="s">
        <v>1618</v>
      </c>
      <c r="F1187" s="347" t="n">
        <v>21131</v>
      </c>
      <c r="G1187" s="347" t="s">
        <v>460</v>
      </c>
      <c r="H1187" s="348"/>
      <c r="I1187" s="349" t="n">
        <v>25.47</v>
      </c>
      <c r="J1187" s="350" t="n">
        <v>1</v>
      </c>
      <c r="K1187" s="351" t="n">
        <f aca="false">J1187*I1187/12</f>
        <v>2.1225</v>
      </c>
      <c r="M1187" s="297"/>
    </row>
    <row r="1188" customFormat="false" ht="18" hidden="false" customHeight="false" outlineLevel="0" collapsed="false">
      <c r="A1188" s="17"/>
      <c r="B1188" s="274"/>
      <c r="C1188" s="344" t="n">
        <v>1175</v>
      </c>
      <c r="D1188" s="345"/>
      <c r="E1188" s="386" t="s">
        <v>1619</v>
      </c>
      <c r="F1188" s="347" t="n">
        <v>21134</v>
      </c>
      <c r="G1188" s="347" t="s">
        <v>460</v>
      </c>
      <c r="H1188" s="348"/>
      <c r="I1188" s="349" t="n">
        <v>14.95</v>
      </c>
      <c r="J1188" s="350" t="n">
        <v>1</v>
      </c>
      <c r="K1188" s="351" t="n">
        <f aca="false">J1188*I1188/12</f>
        <v>1.24583333333333</v>
      </c>
      <c r="M1188" s="297"/>
    </row>
    <row r="1189" customFormat="false" ht="18" hidden="false" customHeight="false" outlineLevel="0" collapsed="false">
      <c r="A1189" s="17"/>
      <c r="B1189" s="274"/>
      <c r="C1189" s="344" t="n">
        <v>1176</v>
      </c>
      <c r="D1189" s="345"/>
      <c r="E1189" s="386" t="s">
        <v>1620</v>
      </c>
      <c r="F1189" s="347" t="n">
        <v>40401</v>
      </c>
      <c r="G1189" s="347" t="s">
        <v>460</v>
      </c>
      <c r="H1189" s="348"/>
      <c r="I1189" s="349" t="n">
        <v>1.54</v>
      </c>
      <c r="J1189" s="350" t="n">
        <v>200</v>
      </c>
      <c r="K1189" s="351" t="n">
        <f aca="false">J1189*I1189/12</f>
        <v>25.6666666666667</v>
      </c>
      <c r="M1189" s="297"/>
    </row>
    <row r="1190" customFormat="false" ht="18" hidden="false" customHeight="false" outlineLevel="0" collapsed="false">
      <c r="A1190" s="17"/>
      <c r="B1190" s="274"/>
      <c r="C1190" s="344" t="n">
        <v>1177</v>
      </c>
      <c r="D1190" s="345"/>
      <c r="E1190" s="386" t="s">
        <v>1621</v>
      </c>
      <c r="F1190" s="347" t="n">
        <v>40402</v>
      </c>
      <c r="G1190" s="347" t="s">
        <v>460</v>
      </c>
      <c r="H1190" s="348"/>
      <c r="I1190" s="349" t="n">
        <v>1.97</v>
      </c>
      <c r="J1190" s="350" t="n">
        <v>1</v>
      </c>
      <c r="K1190" s="351" t="n">
        <f aca="false">J1190*I1190/12</f>
        <v>0.164166666666667</v>
      </c>
      <c r="M1190" s="297"/>
    </row>
    <row r="1191" customFormat="false" ht="18" hidden="false" customHeight="false" outlineLevel="0" collapsed="false">
      <c r="A1191" s="17"/>
      <c r="B1191" s="274"/>
      <c r="C1191" s="344" t="n">
        <v>1178</v>
      </c>
      <c r="D1191" s="345"/>
      <c r="E1191" s="386" t="s">
        <v>1622</v>
      </c>
      <c r="F1191" s="347" t="n">
        <v>40400</v>
      </c>
      <c r="G1191" s="347" t="s">
        <v>460</v>
      </c>
      <c r="H1191" s="348"/>
      <c r="I1191" s="349" t="n">
        <v>1.04</v>
      </c>
      <c r="J1191" s="350" t="n">
        <v>200</v>
      </c>
      <c r="K1191" s="351" t="n">
        <f aca="false">J1191*I1191/12</f>
        <v>17.3333333333333</v>
      </c>
      <c r="M1191" s="297"/>
    </row>
    <row r="1192" customFormat="false" ht="27" hidden="false" customHeight="false" outlineLevel="0" collapsed="false">
      <c r="A1192" s="17"/>
      <c r="B1192" s="274"/>
      <c r="C1192" s="344" t="n">
        <v>1179</v>
      </c>
      <c r="D1192" s="345"/>
      <c r="E1192" s="386" t="s">
        <v>1623</v>
      </c>
      <c r="F1192" s="347" t="n">
        <v>2504</v>
      </c>
      <c r="G1192" s="347" t="s">
        <v>460</v>
      </c>
      <c r="H1192" s="348"/>
      <c r="I1192" s="349" t="n">
        <v>4.57</v>
      </c>
      <c r="J1192" s="350" t="n">
        <v>50</v>
      </c>
      <c r="K1192" s="351" t="n">
        <f aca="false">J1192*I1192/12</f>
        <v>19.0416666666667</v>
      </c>
      <c r="M1192" s="297"/>
    </row>
    <row r="1193" customFormat="false" ht="27" hidden="false" customHeight="false" outlineLevel="0" collapsed="false">
      <c r="A1193" s="17"/>
      <c r="B1193" s="274"/>
      <c r="C1193" s="344" t="n">
        <v>1180</v>
      </c>
      <c r="D1193" s="345"/>
      <c r="E1193" s="386" t="s">
        <v>1624</v>
      </c>
      <c r="F1193" s="347" t="n">
        <v>2501</v>
      </c>
      <c r="G1193" s="347" t="s">
        <v>460</v>
      </c>
      <c r="H1193" s="348"/>
      <c r="I1193" s="349" t="n">
        <v>5.99</v>
      </c>
      <c r="J1193" s="350" t="n">
        <v>1</v>
      </c>
      <c r="K1193" s="351" t="n">
        <f aca="false">J1193*I1193/12</f>
        <v>0.499166666666667</v>
      </c>
      <c r="M1193" s="297"/>
    </row>
    <row r="1194" customFormat="false" ht="27" hidden="false" customHeight="false" outlineLevel="0" collapsed="false">
      <c r="A1194" s="17"/>
      <c r="B1194" s="274"/>
      <c r="C1194" s="344" t="n">
        <v>1181</v>
      </c>
      <c r="D1194" s="345"/>
      <c r="E1194" s="386" t="s">
        <v>1625</v>
      </c>
      <c r="F1194" s="347" t="n">
        <v>2502</v>
      </c>
      <c r="G1194" s="347" t="s">
        <v>460</v>
      </c>
      <c r="H1194" s="348"/>
      <c r="I1194" s="349" t="n">
        <v>9.04</v>
      </c>
      <c r="J1194" s="350" t="n">
        <v>1</v>
      </c>
      <c r="K1194" s="351" t="n">
        <f aca="false">J1194*I1194/12</f>
        <v>0.753333333333333</v>
      </c>
      <c r="M1194" s="297"/>
    </row>
    <row r="1195" customFormat="false" ht="27" hidden="false" customHeight="false" outlineLevel="0" collapsed="false">
      <c r="A1195" s="17"/>
      <c r="B1195" s="274"/>
      <c r="C1195" s="344" t="n">
        <v>1182</v>
      </c>
      <c r="D1195" s="345"/>
      <c r="E1195" s="386" t="s">
        <v>1626</v>
      </c>
      <c r="F1195" s="347" t="n">
        <v>2503</v>
      </c>
      <c r="G1195" s="347" t="s">
        <v>460</v>
      </c>
      <c r="H1195" s="348"/>
      <c r="I1195" s="349" t="n">
        <v>11.64</v>
      </c>
      <c r="J1195" s="350" t="n">
        <v>1</v>
      </c>
      <c r="K1195" s="351" t="n">
        <f aca="false">J1195*I1195/12</f>
        <v>0.97</v>
      </c>
      <c r="M1195" s="297"/>
    </row>
    <row r="1196" customFormat="false" ht="27" hidden="false" customHeight="false" outlineLevel="0" collapsed="false">
      <c r="A1196" s="17"/>
      <c r="B1196" s="274"/>
      <c r="C1196" s="344" t="n">
        <v>1183</v>
      </c>
      <c r="D1196" s="345"/>
      <c r="E1196" s="386" t="s">
        <v>1627</v>
      </c>
      <c r="F1196" s="347" t="n">
        <v>2500</v>
      </c>
      <c r="G1196" s="347" t="s">
        <v>460</v>
      </c>
      <c r="H1196" s="348"/>
      <c r="I1196" s="349" t="n">
        <v>15.5</v>
      </c>
      <c r="J1196" s="350" t="n">
        <v>1</v>
      </c>
      <c r="K1196" s="351" t="n">
        <f aca="false">J1196*I1196/12</f>
        <v>1.29166666666667</v>
      </c>
      <c r="M1196" s="297"/>
    </row>
    <row r="1197" customFormat="false" ht="27" hidden="false" customHeight="false" outlineLevel="0" collapsed="false">
      <c r="A1197" s="17"/>
      <c r="B1197" s="274"/>
      <c r="C1197" s="344" t="n">
        <v>1184</v>
      </c>
      <c r="D1197" s="345"/>
      <c r="E1197" s="386" t="s">
        <v>1628</v>
      </c>
      <c r="F1197" s="347" t="n">
        <v>2505</v>
      </c>
      <c r="G1197" s="347" t="s">
        <v>460</v>
      </c>
      <c r="H1197" s="348"/>
      <c r="I1197" s="349" t="n">
        <v>24.16</v>
      </c>
      <c r="J1197" s="350" t="n">
        <v>1</v>
      </c>
      <c r="K1197" s="351" t="n">
        <f aca="false">J1197*I1197/12</f>
        <v>2.01333333333333</v>
      </c>
      <c r="M1197" s="297"/>
    </row>
    <row r="1198" customFormat="false" ht="12.75" hidden="false" customHeight="false" outlineLevel="0" collapsed="false">
      <c r="A1198" s="17"/>
      <c r="B1198" s="274"/>
      <c r="C1198" s="344" t="n">
        <v>1185</v>
      </c>
      <c r="D1198" s="345"/>
      <c r="E1198" s="386" t="s">
        <v>1629</v>
      </c>
      <c r="F1198" s="347" t="n">
        <v>12056</v>
      </c>
      <c r="G1198" s="347" t="s">
        <v>460</v>
      </c>
      <c r="H1198" s="348"/>
      <c r="I1198" s="349" t="n">
        <v>9.76</v>
      </c>
      <c r="J1198" s="350" t="n">
        <v>1</v>
      </c>
      <c r="K1198" s="351" t="n">
        <f aca="false">J1198*I1198/12</f>
        <v>0.813333333333333</v>
      </c>
      <c r="M1198" s="297"/>
    </row>
    <row r="1199" customFormat="false" ht="12.75" hidden="false" customHeight="false" outlineLevel="0" collapsed="false">
      <c r="A1199" s="17"/>
      <c r="B1199" s="274"/>
      <c r="C1199" s="344" t="n">
        <v>1186</v>
      </c>
      <c r="D1199" s="345"/>
      <c r="E1199" s="386" t="s">
        <v>1630</v>
      </c>
      <c r="F1199" s="347" t="n">
        <v>12057</v>
      </c>
      <c r="G1199" s="347" t="s">
        <v>460</v>
      </c>
      <c r="H1199" s="348"/>
      <c r="I1199" s="349" t="n">
        <v>8.29</v>
      </c>
      <c r="J1199" s="350" t="n">
        <v>1</v>
      </c>
      <c r="K1199" s="351" t="n">
        <f aca="false">J1199*I1199/12</f>
        <v>0.690833333333333</v>
      </c>
      <c r="M1199" s="297"/>
    </row>
    <row r="1200" customFormat="false" ht="12.75" hidden="false" customHeight="false" outlineLevel="0" collapsed="false">
      <c r="A1200" s="17"/>
      <c r="B1200" s="274"/>
      <c r="C1200" s="344" t="n">
        <v>1187</v>
      </c>
      <c r="D1200" s="345"/>
      <c r="E1200" s="386" t="s">
        <v>1631</v>
      </c>
      <c r="F1200" s="347" t="n">
        <v>12058</v>
      </c>
      <c r="G1200" s="347" t="s">
        <v>460</v>
      </c>
      <c r="H1200" s="348"/>
      <c r="I1200" s="349" t="n">
        <v>5.17</v>
      </c>
      <c r="J1200" s="350" t="n">
        <v>1</v>
      </c>
      <c r="K1200" s="351" t="n">
        <f aca="false">J1200*I1200/12</f>
        <v>0.430833333333333</v>
      </c>
      <c r="M1200" s="297"/>
    </row>
    <row r="1201" customFormat="false" ht="12.75" hidden="false" customHeight="false" outlineLevel="0" collapsed="false">
      <c r="A1201" s="17"/>
      <c r="B1201" s="274"/>
      <c r="C1201" s="344" t="n">
        <v>1188</v>
      </c>
      <c r="D1201" s="345"/>
      <c r="E1201" s="386" t="s">
        <v>1632</v>
      </c>
      <c r="F1201" s="347" t="n">
        <v>12059</v>
      </c>
      <c r="G1201" s="347" t="s">
        <v>460</v>
      </c>
      <c r="H1201" s="348"/>
      <c r="I1201" s="349" t="n">
        <v>2.91</v>
      </c>
      <c r="J1201" s="350" t="n">
        <v>1</v>
      </c>
      <c r="K1201" s="351" t="n">
        <f aca="false">J1201*I1201/12</f>
        <v>0.2425</v>
      </c>
      <c r="M1201" s="297"/>
    </row>
    <row r="1202" customFormat="false" ht="12.75" hidden="false" customHeight="false" outlineLevel="0" collapsed="false">
      <c r="A1202" s="17"/>
      <c r="B1202" s="274"/>
      <c r="C1202" s="344" t="n">
        <v>1189</v>
      </c>
      <c r="D1202" s="345"/>
      <c r="E1202" s="386" t="s">
        <v>1633</v>
      </c>
      <c r="F1202" s="347" t="n">
        <v>12060</v>
      </c>
      <c r="G1202" s="347" t="s">
        <v>460</v>
      </c>
      <c r="H1202" s="348"/>
      <c r="I1202" s="349" t="n">
        <v>21.55</v>
      </c>
      <c r="J1202" s="350" t="n">
        <v>1</v>
      </c>
      <c r="K1202" s="351" t="n">
        <f aca="false">J1202*I1202/12</f>
        <v>1.79583333333333</v>
      </c>
      <c r="M1202" s="297"/>
    </row>
    <row r="1203" customFormat="false" ht="12.75" hidden="false" customHeight="false" outlineLevel="0" collapsed="false">
      <c r="A1203" s="17"/>
      <c r="B1203" s="274"/>
      <c r="C1203" s="344" t="n">
        <v>1190</v>
      </c>
      <c r="D1203" s="345"/>
      <c r="E1203" s="386" t="s">
        <v>1634</v>
      </c>
      <c r="F1203" s="347" t="n">
        <v>12061</v>
      </c>
      <c r="G1203" s="347" t="s">
        <v>460</v>
      </c>
      <c r="H1203" s="348"/>
      <c r="I1203" s="349" t="n">
        <v>13.15</v>
      </c>
      <c r="J1203" s="350" t="n">
        <v>1</v>
      </c>
      <c r="K1203" s="351" t="n">
        <f aca="false">J1203*I1203/12</f>
        <v>1.09583333333333</v>
      </c>
      <c r="M1203" s="297"/>
    </row>
    <row r="1204" customFormat="false" ht="12.75" hidden="false" customHeight="false" outlineLevel="0" collapsed="false">
      <c r="A1204" s="17"/>
      <c r="B1204" s="274"/>
      <c r="C1204" s="344" t="n">
        <v>1191</v>
      </c>
      <c r="D1204" s="345"/>
      <c r="E1204" s="386" t="s">
        <v>1635</v>
      </c>
      <c r="F1204" s="347" t="n">
        <v>2687</v>
      </c>
      <c r="G1204" s="347" t="s">
        <v>460</v>
      </c>
      <c r="H1204" s="348"/>
      <c r="I1204" s="349" t="n">
        <v>1.17</v>
      </c>
      <c r="J1204" s="350" t="n">
        <v>1</v>
      </c>
      <c r="K1204" s="351" t="n">
        <f aca="false">J1204*I1204/12</f>
        <v>0.0975</v>
      </c>
      <c r="M1204" s="297"/>
    </row>
    <row r="1205" customFormat="false" ht="12.75" hidden="false" customHeight="false" outlineLevel="0" collapsed="false">
      <c r="A1205" s="17"/>
      <c r="B1205" s="274"/>
      <c r="C1205" s="344" t="n">
        <v>1192</v>
      </c>
      <c r="D1205" s="345"/>
      <c r="E1205" s="386" t="s">
        <v>1636</v>
      </c>
      <c r="F1205" s="347" t="n">
        <v>2689</v>
      </c>
      <c r="G1205" s="347" t="s">
        <v>460</v>
      </c>
      <c r="H1205" s="348"/>
      <c r="I1205" s="349" t="n">
        <v>1.39</v>
      </c>
      <c r="J1205" s="350" t="n">
        <v>1</v>
      </c>
      <c r="K1205" s="351" t="n">
        <f aca="false">J1205*I1205/12</f>
        <v>0.115833333333333</v>
      </c>
      <c r="M1205" s="297"/>
    </row>
    <row r="1206" customFormat="false" ht="12.75" hidden="false" customHeight="false" outlineLevel="0" collapsed="false">
      <c r="A1206" s="17"/>
      <c r="B1206" s="274"/>
      <c r="C1206" s="344" t="n">
        <v>1193</v>
      </c>
      <c r="D1206" s="345"/>
      <c r="E1206" s="386" t="s">
        <v>1637</v>
      </c>
      <c r="F1206" s="347" t="n">
        <v>2688</v>
      </c>
      <c r="G1206" s="347" t="s">
        <v>460</v>
      </c>
      <c r="H1206" s="348"/>
      <c r="I1206" s="349" t="n">
        <v>1.51</v>
      </c>
      <c r="J1206" s="350" t="n">
        <v>200</v>
      </c>
      <c r="K1206" s="351" t="n">
        <f aca="false">J1206*I1206/12</f>
        <v>25.1666666666667</v>
      </c>
      <c r="M1206" s="297"/>
    </row>
    <row r="1207" customFormat="false" ht="12.75" hidden="false" customHeight="false" outlineLevel="0" collapsed="false">
      <c r="A1207" s="17"/>
      <c r="B1207" s="274"/>
      <c r="C1207" s="344" t="n">
        <v>1194</v>
      </c>
      <c r="D1207" s="345"/>
      <c r="E1207" s="386" t="s">
        <v>1638</v>
      </c>
      <c r="F1207" s="347" t="n">
        <v>2690</v>
      </c>
      <c r="G1207" s="347" t="s">
        <v>460</v>
      </c>
      <c r="H1207" s="348"/>
      <c r="I1207" s="349" t="n">
        <v>2.58</v>
      </c>
      <c r="J1207" s="350" t="n">
        <v>1</v>
      </c>
      <c r="K1207" s="351" t="n">
        <f aca="false">J1207*I1207/12</f>
        <v>0.215</v>
      </c>
      <c r="M1207" s="297"/>
    </row>
    <row r="1208" customFormat="false" ht="18" hidden="false" customHeight="false" outlineLevel="0" collapsed="false">
      <c r="A1208" s="17"/>
      <c r="B1208" s="274"/>
      <c r="C1208" s="344" t="n">
        <v>1195</v>
      </c>
      <c r="D1208" s="345"/>
      <c r="E1208" s="386" t="s">
        <v>1639</v>
      </c>
      <c r="F1208" s="347" t="n">
        <v>39243</v>
      </c>
      <c r="G1208" s="347" t="s">
        <v>460</v>
      </c>
      <c r="H1208" s="348"/>
      <c r="I1208" s="349" t="n">
        <v>1.7</v>
      </c>
      <c r="J1208" s="350" t="n">
        <v>1</v>
      </c>
      <c r="K1208" s="351" t="n">
        <f aca="false">J1208*I1208/12</f>
        <v>0.141666666666667</v>
      </c>
      <c r="M1208" s="297"/>
    </row>
    <row r="1209" customFormat="false" ht="18" hidden="false" customHeight="false" outlineLevel="0" collapsed="false">
      <c r="A1209" s="17"/>
      <c r="B1209" s="274"/>
      <c r="C1209" s="344" t="n">
        <v>1196</v>
      </c>
      <c r="D1209" s="345"/>
      <c r="E1209" s="386" t="s">
        <v>1640</v>
      </c>
      <c r="F1209" s="347" t="n">
        <v>39244</v>
      </c>
      <c r="G1209" s="347" t="s">
        <v>460</v>
      </c>
      <c r="H1209" s="348"/>
      <c r="I1209" s="349" t="n">
        <v>2.3</v>
      </c>
      <c r="J1209" s="350" t="n">
        <v>200</v>
      </c>
      <c r="K1209" s="351" t="n">
        <f aca="false">J1209*I1209/12</f>
        <v>38.3333333333333</v>
      </c>
      <c r="M1209" s="297"/>
    </row>
    <row r="1210" customFormat="false" ht="18" hidden="false" customHeight="false" outlineLevel="0" collapsed="false">
      <c r="A1210" s="17"/>
      <c r="B1210" s="274"/>
      <c r="C1210" s="344" t="n">
        <v>1197</v>
      </c>
      <c r="D1210" s="345"/>
      <c r="E1210" s="386" t="s">
        <v>1641</v>
      </c>
      <c r="F1210" s="347" t="n">
        <v>39245</v>
      </c>
      <c r="G1210" s="347" t="s">
        <v>460</v>
      </c>
      <c r="H1210" s="348"/>
      <c r="I1210" s="349" t="n">
        <v>4.43</v>
      </c>
      <c r="J1210" s="350" t="n">
        <v>100</v>
      </c>
      <c r="K1210" s="351" t="n">
        <f aca="false">J1210*I1210/12</f>
        <v>36.9166666666667</v>
      </c>
      <c r="M1210" s="297"/>
    </row>
    <row r="1211" customFormat="false" ht="18" hidden="false" customHeight="false" outlineLevel="0" collapsed="false">
      <c r="A1211" s="17"/>
      <c r="B1211" s="274"/>
      <c r="C1211" s="344" t="n">
        <v>1198</v>
      </c>
      <c r="D1211" s="345"/>
      <c r="E1211" s="386" t="s">
        <v>1642</v>
      </c>
      <c r="F1211" s="347" t="n">
        <v>39255</v>
      </c>
      <c r="G1211" s="347" t="s">
        <v>460</v>
      </c>
      <c r="H1211" s="348"/>
      <c r="I1211" s="349" t="n">
        <v>12.27</v>
      </c>
      <c r="J1211" s="350" t="n">
        <v>1</v>
      </c>
      <c r="K1211" s="351" t="n">
        <f aca="false">J1211*I1211/12</f>
        <v>1.0225</v>
      </c>
      <c r="M1211" s="297"/>
    </row>
    <row r="1212" customFormat="false" ht="18" hidden="false" customHeight="false" outlineLevel="0" collapsed="false">
      <c r="A1212" s="17"/>
      <c r="B1212" s="274"/>
      <c r="C1212" s="344" t="n">
        <v>1199</v>
      </c>
      <c r="D1212" s="345"/>
      <c r="E1212" s="386" t="s">
        <v>1643</v>
      </c>
      <c r="F1212" s="347" t="n">
        <v>39254</v>
      </c>
      <c r="G1212" s="347" t="s">
        <v>460</v>
      </c>
      <c r="H1212" s="348"/>
      <c r="I1212" s="349" t="n">
        <v>6.63</v>
      </c>
      <c r="J1212" s="350" t="n">
        <v>1</v>
      </c>
      <c r="K1212" s="351" t="n">
        <f aca="false">J1212*I1212/12</f>
        <v>0.5525</v>
      </c>
      <c r="M1212" s="297"/>
    </row>
    <row r="1213" customFormat="false" ht="18" hidden="false" customHeight="false" outlineLevel="0" collapsed="false">
      <c r="A1213" s="17"/>
      <c r="B1213" s="274"/>
      <c r="C1213" s="344" t="n">
        <v>1200</v>
      </c>
      <c r="D1213" s="345"/>
      <c r="E1213" s="386" t="s">
        <v>1644</v>
      </c>
      <c r="F1213" s="347" t="n">
        <v>39253</v>
      </c>
      <c r="G1213" s="347" t="s">
        <v>460</v>
      </c>
      <c r="H1213" s="348"/>
      <c r="I1213" s="349" t="n">
        <v>8.45</v>
      </c>
      <c r="J1213" s="350" t="n">
        <v>1</v>
      </c>
      <c r="K1213" s="351" t="n">
        <f aca="false">J1213*I1213/12</f>
        <v>0.704166666666667</v>
      </c>
      <c r="M1213" s="297"/>
    </row>
    <row r="1214" customFormat="false" ht="27" hidden="false" customHeight="false" outlineLevel="0" collapsed="false">
      <c r="A1214" s="17"/>
      <c r="B1214" s="274"/>
      <c r="C1214" s="344" t="n">
        <v>1201</v>
      </c>
      <c r="D1214" s="345"/>
      <c r="E1214" s="386" t="s">
        <v>1645</v>
      </c>
      <c r="F1214" s="347" t="n">
        <v>2446</v>
      </c>
      <c r="G1214" s="347" t="s">
        <v>460</v>
      </c>
      <c r="H1214" s="348"/>
      <c r="I1214" s="349" t="n">
        <v>3.84</v>
      </c>
      <c r="J1214" s="350" t="n">
        <v>1</v>
      </c>
      <c r="K1214" s="351" t="n">
        <f aca="false">J1214*I1214/12</f>
        <v>0.32</v>
      </c>
      <c r="M1214" s="297"/>
    </row>
    <row r="1215" customFormat="false" ht="27" hidden="false" customHeight="false" outlineLevel="0" collapsed="false">
      <c r="A1215" s="17"/>
      <c r="B1215" s="274"/>
      <c r="C1215" s="344" t="n">
        <v>1202</v>
      </c>
      <c r="D1215" s="345"/>
      <c r="E1215" s="386" t="s">
        <v>1646</v>
      </c>
      <c r="F1215" s="347" t="n">
        <v>39246</v>
      </c>
      <c r="G1215" s="347" t="s">
        <v>460</v>
      </c>
      <c r="H1215" s="348"/>
      <c r="I1215" s="349" t="n">
        <v>2.67</v>
      </c>
      <c r="J1215" s="350" t="n">
        <v>1</v>
      </c>
      <c r="K1215" s="351" t="n">
        <f aca="false">J1215*I1215/12</f>
        <v>0.2225</v>
      </c>
      <c r="M1215" s="297"/>
    </row>
    <row r="1216" customFormat="false" ht="27" hidden="false" customHeight="false" outlineLevel="0" collapsed="false">
      <c r="A1216" s="17"/>
      <c r="B1216" s="274"/>
      <c r="C1216" s="344" t="n">
        <v>1203</v>
      </c>
      <c r="D1216" s="345"/>
      <c r="E1216" s="386" t="s">
        <v>1647</v>
      </c>
      <c r="F1216" s="347" t="n">
        <v>39247</v>
      </c>
      <c r="G1216" s="347" t="s">
        <v>460</v>
      </c>
      <c r="H1216" s="348"/>
      <c r="I1216" s="349" t="n">
        <v>2.33</v>
      </c>
      <c r="J1216" s="350" t="n">
        <v>1</v>
      </c>
      <c r="K1216" s="351" t="n">
        <f aca="false">J1216*I1216/12</f>
        <v>0.194166666666667</v>
      </c>
      <c r="M1216" s="297"/>
    </row>
    <row r="1217" customFormat="false" ht="27" hidden="false" customHeight="false" outlineLevel="0" collapsed="false">
      <c r="A1217" s="17"/>
      <c r="B1217" s="274"/>
      <c r="C1217" s="344" t="n">
        <v>1204</v>
      </c>
      <c r="D1217" s="345"/>
      <c r="E1217" s="386" t="s">
        <v>1648</v>
      </c>
      <c r="F1217" s="347" t="n">
        <v>39248</v>
      </c>
      <c r="G1217" s="347" t="s">
        <v>460</v>
      </c>
      <c r="H1217" s="348"/>
      <c r="I1217" s="349" t="n">
        <v>7.49</v>
      </c>
      <c r="J1217" s="350" t="n">
        <v>1</v>
      </c>
      <c r="K1217" s="351" t="n">
        <f aca="false">J1217*I1217/12</f>
        <v>0.624166666666667</v>
      </c>
      <c r="M1217" s="297"/>
    </row>
    <row r="1218" customFormat="false" ht="18" hidden="false" customHeight="false" outlineLevel="0" collapsed="false">
      <c r="A1218" s="17"/>
      <c r="B1218" s="274"/>
      <c r="C1218" s="344" t="n">
        <v>1205</v>
      </c>
      <c r="D1218" s="345"/>
      <c r="E1218" s="386" t="s">
        <v>1649</v>
      </c>
      <c r="F1218" s="347" t="n">
        <v>12624</v>
      </c>
      <c r="G1218" s="347" t="s">
        <v>432</v>
      </c>
      <c r="H1218" s="348"/>
      <c r="I1218" s="349" t="n">
        <v>9.34</v>
      </c>
      <c r="J1218" s="350" t="n">
        <v>1</v>
      </c>
      <c r="K1218" s="351" t="n">
        <f aca="false">J1218*I1218/12</f>
        <v>0.778333333333333</v>
      </c>
      <c r="M1218" s="297"/>
    </row>
    <row r="1219" customFormat="false" ht="12.75" hidden="false" customHeight="false" outlineLevel="0" collapsed="false">
      <c r="A1219" s="17"/>
      <c r="B1219" s="274"/>
      <c r="C1219" s="344" t="n">
        <v>1206</v>
      </c>
      <c r="D1219" s="345"/>
      <c r="E1219" s="386" t="s">
        <v>1650</v>
      </c>
      <c r="F1219" s="347" t="n">
        <v>517</v>
      </c>
      <c r="G1219" s="347" t="s">
        <v>464</v>
      </c>
      <c r="H1219" s="348"/>
      <c r="I1219" s="349" t="n">
        <v>8.1</v>
      </c>
      <c r="J1219" s="350" t="n">
        <v>1</v>
      </c>
      <c r="K1219" s="351" t="n">
        <f aca="false">J1219*I1219/12</f>
        <v>0.675</v>
      </c>
      <c r="M1219" s="297"/>
    </row>
    <row r="1220" customFormat="false" ht="18" hidden="false" customHeight="false" outlineLevel="0" collapsed="false">
      <c r="A1220" s="17"/>
      <c r="B1220" s="274"/>
      <c r="C1220" s="344" t="n">
        <v>1207</v>
      </c>
      <c r="D1220" s="345"/>
      <c r="E1220" s="386" t="s">
        <v>1651</v>
      </c>
      <c r="F1220" s="347" t="n">
        <v>41902</v>
      </c>
      <c r="G1220" s="347" t="s">
        <v>462</v>
      </c>
      <c r="H1220" s="348"/>
      <c r="I1220" s="349" t="n">
        <v>1.55</v>
      </c>
      <c r="J1220" s="350" t="n">
        <v>1</v>
      </c>
      <c r="K1220" s="351" t="n">
        <f aca="false">J1220*I1220/12</f>
        <v>0.129166666666667</v>
      </c>
      <c r="M1220" s="297"/>
    </row>
    <row r="1221" customFormat="false" ht="18" hidden="false" customHeight="false" outlineLevel="0" collapsed="false">
      <c r="A1221" s="17"/>
      <c r="B1221" s="274"/>
      <c r="C1221" s="344" t="n">
        <v>1208</v>
      </c>
      <c r="D1221" s="345"/>
      <c r="E1221" s="386" t="s">
        <v>1652</v>
      </c>
      <c r="F1221" s="347" t="n">
        <v>41905</v>
      </c>
      <c r="G1221" s="347" t="s">
        <v>462</v>
      </c>
      <c r="H1221" s="348"/>
      <c r="I1221" s="349" t="n">
        <v>1.44</v>
      </c>
      <c r="J1221" s="350" t="n">
        <v>1</v>
      </c>
      <c r="K1221" s="351" t="n">
        <f aca="false">J1221*I1221/12</f>
        <v>0.12</v>
      </c>
      <c r="M1221" s="297"/>
    </row>
    <row r="1222" customFormat="false" ht="18" hidden="false" customHeight="false" outlineLevel="0" collapsed="false">
      <c r="A1222" s="17"/>
      <c r="B1222" s="274"/>
      <c r="C1222" s="344" t="n">
        <v>1209</v>
      </c>
      <c r="D1222" s="345"/>
      <c r="E1222" s="386" t="s">
        <v>1653</v>
      </c>
      <c r="F1222" s="347" t="n">
        <v>41903</v>
      </c>
      <c r="G1222" s="347" t="s">
        <v>462</v>
      </c>
      <c r="H1222" s="348"/>
      <c r="I1222" s="349" t="n">
        <v>1.79</v>
      </c>
      <c r="J1222" s="350" t="n">
        <v>1</v>
      </c>
      <c r="K1222" s="351" t="n">
        <f aca="false">J1222*I1222/12</f>
        <v>0.149166666666667</v>
      </c>
      <c r="M1222" s="297"/>
    </row>
    <row r="1223" customFormat="false" ht="12.75" hidden="false" customHeight="false" outlineLevel="0" collapsed="false">
      <c r="A1223" s="17"/>
      <c r="B1223" s="274"/>
      <c r="C1223" s="344" t="n">
        <v>1210</v>
      </c>
      <c r="D1223" s="345"/>
      <c r="E1223" s="386" t="s">
        <v>1654</v>
      </c>
      <c r="F1223" s="347" t="n">
        <v>11683</v>
      </c>
      <c r="G1223" s="347" t="s">
        <v>432</v>
      </c>
      <c r="H1223" s="348"/>
      <c r="I1223" s="349" t="n">
        <v>29.06</v>
      </c>
      <c r="J1223" s="350" t="n">
        <v>5</v>
      </c>
      <c r="K1223" s="351" t="n">
        <f aca="false">J1223*I1223/12</f>
        <v>12.1083333333333</v>
      </c>
      <c r="M1223" s="297"/>
    </row>
    <row r="1224" customFormat="false" ht="12.75" hidden="false" customHeight="false" outlineLevel="0" collapsed="false">
      <c r="A1224" s="17"/>
      <c r="B1224" s="274"/>
      <c r="C1224" s="344" t="n">
        <v>1211</v>
      </c>
      <c r="D1224" s="345"/>
      <c r="E1224" s="386" t="s">
        <v>1655</v>
      </c>
      <c r="F1224" s="347" t="n">
        <v>11684</v>
      </c>
      <c r="G1224" s="347" t="s">
        <v>432</v>
      </c>
      <c r="H1224" s="348"/>
      <c r="I1224" s="349" t="n">
        <v>31.81</v>
      </c>
      <c r="J1224" s="350" t="n">
        <v>5</v>
      </c>
      <c r="K1224" s="351" t="n">
        <f aca="false">J1224*I1224/12</f>
        <v>13.2541666666667</v>
      </c>
      <c r="M1224" s="297"/>
    </row>
    <row r="1225" customFormat="false" ht="12.75" hidden="false" customHeight="false" outlineLevel="0" collapsed="false">
      <c r="A1225" s="17"/>
      <c r="B1225" s="274"/>
      <c r="C1225" s="344" t="n">
        <v>1212</v>
      </c>
      <c r="D1225" s="345"/>
      <c r="E1225" s="386" t="s">
        <v>1656</v>
      </c>
      <c r="F1225" s="347" t="n">
        <v>6141</v>
      </c>
      <c r="G1225" s="347" t="s">
        <v>432</v>
      </c>
      <c r="H1225" s="348"/>
      <c r="I1225" s="349" t="n">
        <v>2.81</v>
      </c>
      <c r="J1225" s="350" t="n">
        <v>10</v>
      </c>
      <c r="K1225" s="351" t="n">
        <f aca="false">J1225*I1225/12</f>
        <v>2.34166666666667</v>
      </c>
      <c r="M1225" s="297"/>
    </row>
    <row r="1226" customFormat="false" ht="12.75" hidden="false" customHeight="false" outlineLevel="0" collapsed="false">
      <c r="A1226" s="17"/>
      <c r="B1226" s="274"/>
      <c r="C1226" s="344" t="n">
        <v>1213</v>
      </c>
      <c r="D1226" s="345"/>
      <c r="E1226" s="386" t="s">
        <v>1657</v>
      </c>
      <c r="F1226" s="347" t="n">
        <v>11681</v>
      </c>
      <c r="G1226" s="347" t="s">
        <v>432</v>
      </c>
      <c r="H1226" s="348"/>
      <c r="I1226" s="349" t="n">
        <v>4.91</v>
      </c>
      <c r="J1226" s="350" t="n">
        <v>10</v>
      </c>
      <c r="K1226" s="351" t="n">
        <f aca="false">J1226*I1226/12</f>
        <v>4.09166666666667</v>
      </c>
      <c r="M1226" s="297"/>
    </row>
    <row r="1227" customFormat="false" ht="12.75" hidden="false" customHeight="false" outlineLevel="0" collapsed="false">
      <c r="A1227" s="17"/>
      <c r="B1227" s="274"/>
      <c r="C1227" s="344" t="n">
        <v>1214</v>
      </c>
      <c r="D1227" s="345"/>
      <c r="E1227" s="386" t="s">
        <v>1658</v>
      </c>
      <c r="F1227" s="347" t="n">
        <v>38403</v>
      </c>
      <c r="G1227" s="347" t="s">
        <v>432</v>
      </c>
      <c r="H1227" s="348"/>
      <c r="I1227" s="349" t="n">
        <v>25.15</v>
      </c>
      <c r="J1227" s="350" t="n">
        <v>1</v>
      </c>
      <c r="K1227" s="351" t="n">
        <f aca="false">J1227*I1227/12</f>
        <v>2.09583333333333</v>
      </c>
      <c r="M1227" s="297"/>
    </row>
    <row r="1228" customFormat="false" ht="12.75" hidden="false" customHeight="false" outlineLevel="0" collapsed="false">
      <c r="A1228" s="17"/>
      <c r="B1228" s="274"/>
      <c r="C1228" s="344" t="n">
        <v>1215</v>
      </c>
      <c r="D1228" s="345"/>
      <c r="E1228" s="386" t="s">
        <v>1659</v>
      </c>
      <c r="F1228" s="347" t="n">
        <v>4111</v>
      </c>
      <c r="G1228" s="347" t="s">
        <v>432</v>
      </c>
      <c r="H1228" s="348"/>
      <c r="I1228" s="349" t="n">
        <v>30.56</v>
      </c>
      <c r="J1228" s="350" t="n">
        <v>1</v>
      </c>
      <c r="K1228" s="351" t="n">
        <f aca="false">J1228*I1228/12</f>
        <v>2.54666666666667</v>
      </c>
      <c r="M1228" s="297"/>
    </row>
    <row r="1229" customFormat="false" ht="18" hidden="false" customHeight="false" outlineLevel="0" collapsed="false">
      <c r="A1229" s="17"/>
      <c r="B1229" s="274"/>
      <c r="C1229" s="344" t="n">
        <v>1216</v>
      </c>
      <c r="D1229" s="345"/>
      <c r="E1229" s="386" t="s">
        <v>1660</v>
      </c>
      <c r="F1229" s="347" t="n">
        <v>26021</v>
      </c>
      <c r="G1229" s="347" t="s">
        <v>432</v>
      </c>
      <c r="H1229" s="348"/>
      <c r="I1229" s="349" t="n">
        <v>35.34</v>
      </c>
      <c r="J1229" s="350" t="n">
        <v>1</v>
      </c>
      <c r="K1229" s="351" t="n">
        <f aca="false">J1229*I1229/12</f>
        <v>2.945</v>
      </c>
      <c r="M1229" s="297"/>
    </row>
    <row r="1230" customFormat="false" ht="12.75" hidden="false" customHeight="false" outlineLevel="0" collapsed="false">
      <c r="A1230" s="17"/>
      <c r="B1230" s="274"/>
      <c r="C1230" s="344" t="n">
        <v>1217</v>
      </c>
      <c r="D1230" s="345"/>
      <c r="E1230" s="386" t="s">
        <v>1661</v>
      </c>
      <c r="F1230" s="347" t="n">
        <v>12</v>
      </c>
      <c r="G1230" s="347" t="s">
        <v>432</v>
      </c>
      <c r="H1230" s="348"/>
      <c r="I1230" s="349" t="n">
        <v>7.7</v>
      </c>
      <c r="J1230" s="350" t="n">
        <v>1</v>
      </c>
      <c r="K1230" s="351" t="n">
        <f aca="false">J1230*I1230/12</f>
        <v>0.641666666666667</v>
      </c>
      <c r="M1230" s="297"/>
    </row>
    <row r="1231" customFormat="false" ht="18" hidden="false" customHeight="false" outlineLevel="0" collapsed="false">
      <c r="A1231" s="17"/>
      <c r="B1231" s="274"/>
      <c r="C1231" s="344" t="n">
        <v>1218</v>
      </c>
      <c r="D1231" s="345"/>
      <c r="E1231" s="386" t="s">
        <v>1662</v>
      </c>
      <c r="F1231" s="347" t="n">
        <v>37554</v>
      </c>
      <c r="G1231" s="347" t="s">
        <v>432</v>
      </c>
      <c r="H1231" s="348"/>
      <c r="I1231" s="349" t="n">
        <v>135.05</v>
      </c>
      <c r="J1231" s="350" t="n">
        <v>1</v>
      </c>
      <c r="K1231" s="351" t="n">
        <f aca="false">J1231*I1231/12</f>
        <v>11.2541666666667</v>
      </c>
      <c r="M1231" s="297"/>
    </row>
    <row r="1232" customFormat="false" ht="18" hidden="false" customHeight="false" outlineLevel="0" collapsed="false">
      <c r="A1232" s="17"/>
      <c r="B1232" s="274"/>
      <c r="C1232" s="344" t="n">
        <v>1219</v>
      </c>
      <c r="D1232" s="345"/>
      <c r="E1232" s="386" t="s">
        <v>1663</v>
      </c>
      <c r="F1232" s="347" t="n">
        <v>37555</v>
      </c>
      <c r="G1232" s="347" t="s">
        <v>432</v>
      </c>
      <c r="H1232" s="348"/>
      <c r="I1232" s="349" t="n">
        <v>164.28</v>
      </c>
      <c r="J1232" s="350" t="n">
        <v>1</v>
      </c>
      <c r="K1232" s="351" t="n">
        <f aca="false">J1232*I1232/12</f>
        <v>13.69</v>
      </c>
      <c r="M1232" s="297"/>
    </row>
    <row r="1233" customFormat="false" ht="18" hidden="false" customHeight="false" outlineLevel="0" collapsed="false">
      <c r="A1233" s="17"/>
      <c r="B1233" s="274"/>
      <c r="C1233" s="344" t="n">
        <v>1220</v>
      </c>
      <c r="D1233" s="345"/>
      <c r="E1233" s="386" t="s">
        <v>1664</v>
      </c>
      <c r="F1233" s="347" t="n">
        <v>10902</v>
      </c>
      <c r="G1233" s="347" t="s">
        <v>432</v>
      </c>
      <c r="H1233" s="348"/>
      <c r="I1233" s="349" t="n">
        <v>41.22</v>
      </c>
      <c r="J1233" s="350" t="n">
        <v>1</v>
      </c>
      <c r="K1233" s="351" t="n">
        <f aca="false">J1233*I1233/12</f>
        <v>3.435</v>
      </c>
      <c r="M1233" s="297"/>
    </row>
    <row r="1234" customFormat="false" ht="18" hidden="false" customHeight="false" outlineLevel="0" collapsed="false">
      <c r="A1234" s="17"/>
      <c r="B1234" s="274"/>
      <c r="C1234" s="344" t="n">
        <v>1221</v>
      </c>
      <c r="D1234" s="345"/>
      <c r="E1234" s="386" t="s">
        <v>1665</v>
      </c>
      <c r="F1234" s="347" t="n">
        <v>20965</v>
      </c>
      <c r="G1234" s="347" t="s">
        <v>432</v>
      </c>
      <c r="H1234" s="348"/>
      <c r="I1234" s="349" t="n">
        <v>41.6</v>
      </c>
      <c r="J1234" s="350" t="n">
        <v>1</v>
      </c>
      <c r="K1234" s="351" t="n">
        <f aca="false">J1234*I1234/12</f>
        <v>3.46666666666667</v>
      </c>
      <c r="M1234" s="297"/>
    </row>
    <row r="1235" customFormat="false" ht="18" hidden="false" customHeight="false" outlineLevel="0" collapsed="false">
      <c r="A1235" s="17"/>
      <c r="B1235" s="274"/>
      <c r="C1235" s="344" t="n">
        <v>1222</v>
      </c>
      <c r="D1235" s="345"/>
      <c r="E1235" s="386" t="s">
        <v>1666</v>
      </c>
      <c r="F1235" s="347" t="n">
        <v>20966</v>
      </c>
      <c r="G1235" s="347" t="s">
        <v>432</v>
      </c>
      <c r="H1235" s="348"/>
      <c r="I1235" s="349" t="n">
        <v>44.8</v>
      </c>
      <c r="J1235" s="350" t="n">
        <v>1</v>
      </c>
      <c r="K1235" s="351" t="n">
        <f aca="false">J1235*I1235/12</f>
        <v>3.73333333333333</v>
      </c>
      <c r="M1235" s="297"/>
    </row>
    <row r="1236" customFormat="false" ht="18" hidden="false" customHeight="false" outlineLevel="0" collapsed="false">
      <c r="A1236" s="17"/>
      <c r="B1236" s="274"/>
      <c r="C1236" s="344" t="n">
        <v>1223</v>
      </c>
      <c r="D1236" s="345"/>
      <c r="E1236" s="386" t="s">
        <v>1667</v>
      </c>
      <c r="F1236" s="347" t="n">
        <v>10903</v>
      </c>
      <c r="G1236" s="347" t="s">
        <v>432</v>
      </c>
      <c r="H1236" s="348"/>
      <c r="I1236" s="349" t="n">
        <v>67.9</v>
      </c>
      <c r="J1236" s="350" t="n">
        <v>1</v>
      </c>
      <c r="K1236" s="351" t="n">
        <f aca="false">J1236*I1236/12</f>
        <v>5.65833333333333</v>
      </c>
      <c r="M1236" s="297"/>
    </row>
    <row r="1237" customFormat="false" ht="18" hidden="false" customHeight="false" outlineLevel="0" collapsed="false">
      <c r="A1237" s="17"/>
      <c r="B1237" s="274"/>
      <c r="C1237" s="344" t="n">
        <v>1224</v>
      </c>
      <c r="D1237" s="345"/>
      <c r="E1237" s="386" t="s">
        <v>1668</v>
      </c>
      <c r="F1237" s="347" t="n">
        <v>20967</v>
      </c>
      <c r="G1237" s="347" t="s">
        <v>432</v>
      </c>
      <c r="H1237" s="348"/>
      <c r="I1237" s="349" t="n">
        <v>67.9</v>
      </c>
      <c r="J1237" s="350" t="n">
        <v>1</v>
      </c>
      <c r="K1237" s="351" t="n">
        <f aca="false">J1237*I1237/12</f>
        <v>5.65833333333333</v>
      </c>
      <c r="M1237" s="297"/>
    </row>
    <row r="1238" customFormat="false" ht="18" hidden="false" customHeight="false" outlineLevel="0" collapsed="false">
      <c r="A1238" s="17"/>
      <c r="B1238" s="274"/>
      <c r="C1238" s="344" t="n">
        <v>1225</v>
      </c>
      <c r="D1238" s="345"/>
      <c r="E1238" s="386" t="s">
        <v>1669</v>
      </c>
      <c r="F1238" s="347" t="n">
        <v>20968</v>
      </c>
      <c r="G1238" s="347" t="s">
        <v>432</v>
      </c>
      <c r="H1238" s="348"/>
      <c r="I1238" s="349" t="n">
        <v>74.47</v>
      </c>
      <c r="J1238" s="350" t="n">
        <v>1</v>
      </c>
      <c r="K1238" s="351" t="n">
        <f aca="false">J1238*I1238/12</f>
        <v>6.20583333333333</v>
      </c>
      <c r="M1238" s="297"/>
    </row>
    <row r="1239" customFormat="false" ht="18" hidden="false" customHeight="false" outlineLevel="0" collapsed="false">
      <c r="A1239" s="17"/>
      <c r="B1239" s="274"/>
      <c r="C1239" s="344" t="n">
        <v>1226</v>
      </c>
      <c r="D1239" s="345"/>
      <c r="E1239" s="386" t="s">
        <v>1670</v>
      </c>
      <c r="F1239" s="347" t="n">
        <v>39017</v>
      </c>
      <c r="G1239" s="347" t="s">
        <v>432</v>
      </c>
      <c r="H1239" s="348"/>
      <c r="I1239" s="349" t="n">
        <v>0.21</v>
      </c>
      <c r="J1239" s="350" t="n">
        <v>1</v>
      </c>
      <c r="K1239" s="351" t="n">
        <f aca="false">J1239*I1239/12</f>
        <v>0.0175</v>
      </c>
      <c r="M1239" s="297"/>
    </row>
    <row r="1240" customFormat="false" ht="18" hidden="false" customHeight="false" outlineLevel="0" collapsed="false">
      <c r="A1240" s="17"/>
      <c r="B1240" s="274"/>
      <c r="C1240" s="344" t="n">
        <v>1227</v>
      </c>
      <c r="D1240" s="345"/>
      <c r="E1240" s="386" t="s">
        <v>1671</v>
      </c>
      <c r="F1240" s="347" t="n">
        <v>39315</v>
      </c>
      <c r="G1240" s="347" t="s">
        <v>432</v>
      </c>
      <c r="H1240" s="348"/>
      <c r="I1240" s="349" t="n">
        <v>0.35</v>
      </c>
      <c r="J1240" s="350" t="n">
        <v>1</v>
      </c>
      <c r="K1240" s="351" t="n">
        <f aca="false">J1240*I1240/12</f>
        <v>0.0291666666666667</v>
      </c>
      <c r="M1240" s="297"/>
    </row>
    <row r="1241" customFormat="false" ht="18" hidden="false" customHeight="false" outlineLevel="0" collapsed="false">
      <c r="A1241" s="17"/>
      <c r="B1241" s="274"/>
      <c r="C1241" s="344" t="n">
        <v>1228</v>
      </c>
      <c r="D1241" s="345"/>
      <c r="E1241" s="386" t="s">
        <v>1672</v>
      </c>
      <c r="F1241" s="347" t="n">
        <v>39016</v>
      </c>
      <c r="G1241" s="347" t="s">
        <v>432</v>
      </c>
      <c r="H1241" s="348"/>
      <c r="I1241" s="349" t="n">
        <v>0.35</v>
      </c>
      <c r="J1241" s="350" t="n">
        <v>1</v>
      </c>
      <c r="K1241" s="351" t="n">
        <f aca="false">J1241*I1241/12</f>
        <v>0.0291666666666667</v>
      </c>
      <c r="M1241" s="297"/>
    </row>
    <row r="1242" customFormat="false" ht="18" hidden="false" customHeight="false" outlineLevel="0" collapsed="false">
      <c r="A1242" s="17"/>
      <c r="B1242" s="274"/>
      <c r="C1242" s="344" t="n">
        <v>1229</v>
      </c>
      <c r="D1242" s="345"/>
      <c r="E1242" s="386" t="s">
        <v>1673</v>
      </c>
      <c r="F1242" s="347" t="n">
        <v>40432</v>
      </c>
      <c r="G1242" s="347" t="s">
        <v>432</v>
      </c>
      <c r="H1242" s="348"/>
      <c r="I1242" s="349" t="n">
        <v>2.71</v>
      </c>
      <c r="J1242" s="350" t="n">
        <v>1</v>
      </c>
      <c r="K1242" s="351" t="n">
        <f aca="false">J1242*I1242/12</f>
        <v>0.225833333333333</v>
      </c>
      <c r="M1242" s="297"/>
    </row>
    <row r="1243" customFormat="false" ht="27" hidden="false" customHeight="false" outlineLevel="0" collapsed="false">
      <c r="A1243" s="17"/>
      <c r="B1243" s="274"/>
      <c r="C1243" s="344" t="n">
        <v>1230</v>
      </c>
      <c r="D1243" s="345"/>
      <c r="E1243" s="386" t="s">
        <v>1674</v>
      </c>
      <c r="F1243" s="347" t="n">
        <v>39481</v>
      </c>
      <c r="G1243" s="347" t="s">
        <v>432</v>
      </c>
      <c r="H1243" s="348"/>
      <c r="I1243" s="349" t="n">
        <v>1.7</v>
      </c>
      <c r="J1243" s="350" t="n">
        <v>1</v>
      </c>
      <c r="K1243" s="351" t="n">
        <f aca="false">J1243*I1243/12</f>
        <v>0.141666666666667</v>
      </c>
      <c r="M1243" s="297"/>
    </row>
    <row r="1244" customFormat="false" ht="18" hidden="false" customHeight="false" outlineLevel="0" collapsed="false">
      <c r="A1244" s="17"/>
      <c r="B1244" s="274"/>
      <c r="C1244" s="344" t="n">
        <v>1231</v>
      </c>
      <c r="D1244" s="345"/>
      <c r="E1244" s="386" t="s">
        <v>1675</v>
      </c>
      <c r="F1244" s="347" t="n">
        <v>40433</v>
      </c>
      <c r="G1244" s="347" t="s">
        <v>432</v>
      </c>
      <c r="H1244" s="348"/>
      <c r="I1244" s="349" t="n">
        <v>1.5</v>
      </c>
      <c r="J1244" s="350" t="n">
        <v>1</v>
      </c>
      <c r="K1244" s="351" t="n">
        <f aca="false">J1244*I1244/12</f>
        <v>0.125</v>
      </c>
      <c r="M1244" s="297"/>
    </row>
    <row r="1245" customFormat="false" ht="18" hidden="false" customHeight="false" outlineLevel="0" collapsed="false">
      <c r="A1245" s="17"/>
      <c r="B1245" s="274"/>
      <c r="C1245" s="344" t="n">
        <v>1232</v>
      </c>
      <c r="D1245" s="345"/>
      <c r="E1245" s="386" t="s">
        <v>1676</v>
      </c>
      <c r="F1245" s="347" t="n">
        <v>38091</v>
      </c>
      <c r="G1245" s="347" t="s">
        <v>432</v>
      </c>
      <c r="H1245" s="348"/>
      <c r="I1245" s="349" t="n">
        <v>2.02</v>
      </c>
      <c r="J1245" s="350" t="n">
        <v>20</v>
      </c>
      <c r="K1245" s="351" t="n">
        <f aca="false">J1245*I1245/12</f>
        <v>3.36666666666667</v>
      </c>
      <c r="M1245" s="297"/>
    </row>
    <row r="1246" customFormat="false" ht="18" hidden="false" customHeight="false" outlineLevel="0" collapsed="false">
      <c r="A1246" s="17"/>
      <c r="B1246" s="274"/>
      <c r="C1246" s="344" t="n">
        <v>1233</v>
      </c>
      <c r="D1246" s="345"/>
      <c r="E1246" s="386" t="s">
        <v>1677</v>
      </c>
      <c r="F1246" s="347" t="n">
        <v>38095</v>
      </c>
      <c r="G1246" s="347" t="s">
        <v>432</v>
      </c>
      <c r="H1246" s="348"/>
      <c r="I1246" s="349" t="n">
        <v>4.27</v>
      </c>
      <c r="J1246" s="350" t="n">
        <v>20</v>
      </c>
      <c r="K1246" s="351" t="n">
        <f aca="false">J1246*I1246/12</f>
        <v>7.11666666666667</v>
      </c>
      <c r="M1246" s="297"/>
    </row>
    <row r="1247" customFormat="false" ht="18" hidden="false" customHeight="false" outlineLevel="0" collapsed="false">
      <c r="A1247" s="17"/>
      <c r="B1247" s="274"/>
      <c r="C1247" s="344" t="n">
        <v>1234</v>
      </c>
      <c r="D1247" s="345"/>
      <c r="E1247" s="386" t="s">
        <v>1678</v>
      </c>
      <c r="F1247" s="347" t="n">
        <v>38092</v>
      </c>
      <c r="G1247" s="347" t="s">
        <v>432</v>
      </c>
      <c r="H1247" s="348"/>
      <c r="I1247" s="349" t="n">
        <v>1.91</v>
      </c>
      <c r="J1247" s="350" t="n">
        <v>1</v>
      </c>
      <c r="K1247" s="351" t="n">
        <f aca="false">J1247*I1247/12</f>
        <v>0.159166666666667</v>
      </c>
      <c r="M1247" s="297"/>
    </row>
    <row r="1248" customFormat="false" ht="18" hidden="false" customHeight="false" outlineLevel="0" collapsed="false">
      <c r="A1248" s="17"/>
      <c r="B1248" s="274"/>
      <c r="C1248" s="344" t="n">
        <v>1235</v>
      </c>
      <c r="D1248" s="345"/>
      <c r="E1248" s="386" t="s">
        <v>1679</v>
      </c>
      <c r="F1248" s="347" t="n">
        <v>38093</v>
      </c>
      <c r="G1248" s="347" t="s">
        <v>432</v>
      </c>
      <c r="H1248" s="348"/>
      <c r="I1248" s="349" t="n">
        <v>1.98</v>
      </c>
      <c r="J1248" s="350" t="n">
        <v>1</v>
      </c>
      <c r="K1248" s="351" t="n">
        <f aca="false">J1248*I1248/12</f>
        <v>0.165</v>
      </c>
      <c r="M1248" s="297"/>
    </row>
    <row r="1249" customFormat="false" ht="18" hidden="false" customHeight="false" outlineLevel="0" collapsed="false">
      <c r="A1249" s="17"/>
      <c r="B1249" s="274"/>
      <c r="C1249" s="344" t="n">
        <v>1236</v>
      </c>
      <c r="D1249" s="345"/>
      <c r="E1249" s="386" t="s">
        <v>1680</v>
      </c>
      <c r="F1249" s="347" t="n">
        <v>38096</v>
      </c>
      <c r="G1249" s="347" t="s">
        <v>432</v>
      </c>
      <c r="H1249" s="348"/>
      <c r="I1249" s="349" t="n">
        <v>4.59</v>
      </c>
      <c r="J1249" s="350" t="n">
        <v>1</v>
      </c>
      <c r="K1249" s="351" t="n">
        <f aca="false">J1249*I1249/12</f>
        <v>0.3825</v>
      </c>
      <c r="M1249" s="297"/>
    </row>
    <row r="1250" customFormat="false" ht="18" hidden="false" customHeight="false" outlineLevel="0" collapsed="false">
      <c r="A1250" s="17"/>
      <c r="B1250" s="274"/>
      <c r="C1250" s="344" t="n">
        <v>1237</v>
      </c>
      <c r="D1250" s="345"/>
      <c r="E1250" s="386" t="s">
        <v>1681</v>
      </c>
      <c r="F1250" s="347" t="n">
        <v>38094</v>
      </c>
      <c r="G1250" s="347" t="s">
        <v>432</v>
      </c>
      <c r="H1250" s="348"/>
      <c r="I1250" s="349" t="n">
        <v>2.42</v>
      </c>
      <c r="J1250" s="350" t="n">
        <v>1</v>
      </c>
      <c r="K1250" s="351" t="n">
        <f aca="false">J1250*I1250/12</f>
        <v>0.201666666666667</v>
      </c>
      <c r="M1250" s="297"/>
    </row>
    <row r="1251" customFormat="false" ht="18" hidden="false" customHeight="false" outlineLevel="0" collapsed="false">
      <c r="A1251" s="17"/>
      <c r="B1251" s="274"/>
      <c r="C1251" s="344" t="n">
        <v>1238</v>
      </c>
      <c r="D1251" s="345"/>
      <c r="E1251" s="386" t="s">
        <v>1682</v>
      </c>
      <c r="F1251" s="347" t="n">
        <v>38097</v>
      </c>
      <c r="G1251" s="347" t="s">
        <v>432</v>
      </c>
      <c r="H1251" s="348"/>
      <c r="I1251" s="349" t="n">
        <v>4.92</v>
      </c>
      <c r="J1251" s="350" t="n">
        <v>1</v>
      </c>
      <c r="K1251" s="351" t="n">
        <f aca="false">J1251*I1251/12</f>
        <v>0.41</v>
      </c>
      <c r="M1251" s="297"/>
    </row>
    <row r="1252" customFormat="false" ht="18" hidden="false" customHeight="false" outlineLevel="0" collapsed="false">
      <c r="A1252" s="17"/>
      <c r="B1252" s="274"/>
      <c r="C1252" s="344" t="n">
        <v>1239</v>
      </c>
      <c r="D1252" s="345"/>
      <c r="E1252" s="386" t="s">
        <v>1683</v>
      </c>
      <c r="F1252" s="347" t="n">
        <v>38098</v>
      </c>
      <c r="G1252" s="347" t="s">
        <v>432</v>
      </c>
      <c r="H1252" s="348"/>
      <c r="I1252" s="349" t="n">
        <v>4.92</v>
      </c>
      <c r="J1252" s="350" t="n">
        <v>1</v>
      </c>
      <c r="K1252" s="351" t="n">
        <f aca="false">J1252*I1252/12</f>
        <v>0.41</v>
      </c>
      <c r="M1252" s="297"/>
    </row>
    <row r="1253" customFormat="false" ht="12.75" hidden="false" customHeight="false" outlineLevel="0" collapsed="false">
      <c r="A1253" s="17"/>
      <c r="B1253" s="274"/>
      <c r="C1253" s="344" t="n">
        <v>1240</v>
      </c>
      <c r="D1253" s="345"/>
      <c r="E1253" s="386" t="s">
        <v>1684</v>
      </c>
      <c r="F1253" s="347" t="n">
        <v>11186</v>
      </c>
      <c r="G1253" s="347" t="s">
        <v>649</v>
      </c>
      <c r="H1253" s="348"/>
      <c r="I1253" s="349" t="n">
        <v>265.64</v>
      </c>
      <c r="J1253" s="350" t="n">
        <v>1</v>
      </c>
      <c r="K1253" s="351" t="n">
        <f aca="false">J1253*I1253/12</f>
        <v>22.1366666666667</v>
      </c>
      <c r="M1253" s="297"/>
    </row>
    <row r="1254" customFormat="false" ht="18" hidden="false" customHeight="false" outlineLevel="0" collapsed="false">
      <c r="A1254" s="17"/>
      <c r="B1254" s="274"/>
      <c r="C1254" s="344" t="n">
        <v>1241</v>
      </c>
      <c r="D1254" s="345"/>
      <c r="E1254" s="386" t="s">
        <v>1685</v>
      </c>
      <c r="F1254" s="347" t="n">
        <v>11558</v>
      </c>
      <c r="G1254" s="347" t="s">
        <v>656</v>
      </c>
      <c r="H1254" s="348"/>
      <c r="I1254" s="349" t="n">
        <v>10.39</v>
      </c>
      <c r="J1254" s="350" t="n">
        <v>1</v>
      </c>
      <c r="K1254" s="351" t="n">
        <f aca="false">J1254*I1254/12</f>
        <v>0.865833333333333</v>
      </c>
      <c r="M1254" s="297"/>
    </row>
    <row r="1255" customFormat="false" ht="18" hidden="false" customHeight="false" outlineLevel="0" collapsed="false">
      <c r="A1255" s="17"/>
      <c r="B1255" s="274"/>
      <c r="C1255" s="344" t="n">
        <v>1242</v>
      </c>
      <c r="D1255" s="345"/>
      <c r="E1255" s="386" t="s">
        <v>1686</v>
      </c>
      <c r="F1255" s="347" t="n">
        <v>11557</v>
      </c>
      <c r="G1255" s="347" t="s">
        <v>656</v>
      </c>
      <c r="H1255" s="348"/>
      <c r="I1255" s="349" t="n">
        <v>26.31</v>
      </c>
      <c r="J1255" s="350" t="n">
        <v>1</v>
      </c>
      <c r="K1255" s="351" t="n">
        <f aca="false">J1255*I1255/12</f>
        <v>2.1925</v>
      </c>
      <c r="M1255" s="297"/>
    </row>
    <row r="1256" customFormat="false" ht="12.75" hidden="false" customHeight="false" outlineLevel="0" collapsed="false">
      <c r="A1256" s="17"/>
      <c r="B1256" s="274"/>
      <c r="C1256" s="344" t="n">
        <v>1243</v>
      </c>
      <c r="D1256" s="345"/>
      <c r="E1256" s="386" t="s">
        <v>1687</v>
      </c>
      <c r="F1256" s="347" t="n">
        <v>38124</v>
      </c>
      <c r="G1256" s="347" t="s">
        <v>432</v>
      </c>
      <c r="H1256" s="348"/>
      <c r="I1256" s="349" t="n">
        <v>25.25</v>
      </c>
      <c r="J1256" s="350" t="n">
        <v>10</v>
      </c>
      <c r="K1256" s="351" t="n">
        <f aca="false">J1256*I1256/12</f>
        <v>21.0416666666667</v>
      </c>
      <c r="M1256" s="297"/>
    </row>
    <row r="1257" customFormat="false" ht="18" hidden="false" customHeight="false" outlineLevel="0" collapsed="false">
      <c r="A1257" s="17"/>
      <c r="B1257" s="274"/>
      <c r="C1257" s="344" t="n">
        <v>1244</v>
      </c>
      <c r="D1257" s="345"/>
      <c r="E1257" s="386" t="s">
        <v>1688</v>
      </c>
      <c r="F1257" s="347" t="n">
        <v>20059</v>
      </c>
      <c r="G1257" s="347" t="s">
        <v>432</v>
      </c>
      <c r="H1257" s="348"/>
      <c r="I1257" s="349" t="n">
        <v>13.24</v>
      </c>
      <c r="J1257" s="350" t="n">
        <v>1</v>
      </c>
      <c r="K1257" s="351" t="n">
        <f aca="false">J1257*I1257/12</f>
        <v>1.10333333333333</v>
      </c>
      <c r="M1257" s="297"/>
    </row>
    <row r="1258" customFormat="false" ht="18" hidden="false" customHeight="false" outlineLevel="0" collapsed="false">
      <c r="A1258" s="17"/>
      <c r="B1258" s="274"/>
      <c r="C1258" s="344" t="n">
        <v>1245</v>
      </c>
      <c r="D1258" s="345"/>
      <c r="E1258" s="386" t="s">
        <v>1689</v>
      </c>
      <c r="F1258" s="347" t="n">
        <v>42006</v>
      </c>
      <c r="G1258" s="347" t="s">
        <v>432</v>
      </c>
      <c r="H1258" s="348"/>
      <c r="I1258" s="349" t="n">
        <v>11.87</v>
      </c>
      <c r="J1258" s="350" t="n">
        <v>1</v>
      </c>
      <c r="K1258" s="351" t="n">
        <f aca="false">J1258*I1258/12</f>
        <v>0.989166666666667</v>
      </c>
      <c r="M1258" s="297"/>
    </row>
    <row r="1259" customFormat="false" ht="18" hidden="false" customHeight="false" outlineLevel="0" collapsed="false">
      <c r="A1259" s="17"/>
      <c r="B1259" s="274"/>
      <c r="C1259" s="344" t="n">
        <v>1246</v>
      </c>
      <c r="D1259" s="345"/>
      <c r="E1259" s="386" t="s">
        <v>1690</v>
      </c>
      <c r="F1259" s="347" t="n">
        <v>42007</v>
      </c>
      <c r="G1259" s="347" t="s">
        <v>432</v>
      </c>
      <c r="H1259" s="348"/>
      <c r="I1259" s="349" t="n">
        <v>8.35</v>
      </c>
      <c r="J1259" s="350" t="n">
        <v>1</v>
      </c>
      <c r="K1259" s="351" t="n">
        <f aca="false">J1259*I1259/12</f>
        <v>0.695833333333333</v>
      </c>
      <c r="M1259" s="297"/>
    </row>
    <row r="1260" customFormat="false" ht="12.75" hidden="false" customHeight="false" outlineLevel="0" collapsed="false">
      <c r="A1260" s="17"/>
      <c r="B1260" s="274"/>
      <c r="C1260" s="344" t="n">
        <v>1247</v>
      </c>
      <c r="D1260" s="345"/>
      <c r="E1260" s="386" t="s">
        <v>1691</v>
      </c>
      <c r="F1260" s="347" t="n">
        <v>38384</v>
      </c>
      <c r="G1260" s="347" t="s">
        <v>432</v>
      </c>
      <c r="H1260" s="348"/>
      <c r="I1260" s="349" t="n">
        <v>15.61</v>
      </c>
      <c r="J1260" s="350" t="n">
        <v>1</v>
      </c>
      <c r="K1260" s="351" t="n">
        <f aca="false">J1260*I1260/12</f>
        <v>1.30083333333333</v>
      </c>
      <c r="M1260" s="297"/>
    </row>
    <row r="1261" customFormat="false" ht="12.75" hidden="false" customHeight="false" outlineLevel="0" collapsed="false">
      <c r="A1261" s="17"/>
      <c r="B1261" s="274"/>
      <c r="C1261" s="344" t="n">
        <v>1248</v>
      </c>
      <c r="D1261" s="345"/>
      <c r="E1261" s="386" t="s">
        <v>1692</v>
      </c>
      <c r="F1261" s="347" t="n">
        <v>13</v>
      </c>
      <c r="G1261" s="347" t="s">
        <v>462</v>
      </c>
      <c r="H1261" s="348"/>
      <c r="I1261" s="349" t="n">
        <v>11.85</v>
      </c>
      <c r="J1261" s="350" t="n">
        <v>20</v>
      </c>
      <c r="K1261" s="351" t="n">
        <f aca="false">J1261*I1261/12</f>
        <v>19.75</v>
      </c>
      <c r="M1261" s="297"/>
    </row>
    <row r="1262" customFormat="false" ht="18" hidden="false" customHeight="false" outlineLevel="0" collapsed="false">
      <c r="A1262" s="17"/>
      <c r="B1262" s="274"/>
      <c r="C1262" s="344" t="n">
        <v>1249</v>
      </c>
      <c r="D1262" s="345"/>
      <c r="E1262" s="386" t="s">
        <v>1693</v>
      </c>
      <c r="F1262" s="347" t="n">
        <v>21142</v>
      </c>
      <c r="G1262" s="347" t="s">
        <v>432</v>
      </c>
      <c r="H1262" s="348"/>
      <c r="I1262" s="349" t="n">
        <v>14.14</v>
      </c>
      <c r="J1262" s="350" t="n">
        <v>1</v>
      </c>
      <c r="K1262" s="351" t="n">
        <f aca="false">J1262*I1262/12</f>
        <v>1.17833333333333</v>
      </c>
      <c r="M1262" s="297"/>
    </row>
    <row r="1263" customFormat="false" ht="12.75" hidden="false" customHeight="false" outlineLevel="0" collapsed="false">
      <c r="A1263" s="17"/>
      <c r="B1263" s="274"/>
      <c r="C1263" s="344" t="n">
        <v>1250</v>
      </c>
      <c r="D1263" s="345"/>
      <c r="E1263" s="386" t="s">
        <v>1694</v>
      </c>
      <c r="F1263" s="347" t="n">
        <v>38475</v>
      </c>
      <c r="G1263" s="347" t="s">
        <v>432</v>
      </c>
      <c r="H1263" s="348"/>
      <c r="I1263" s="349" t="n">
        <v>21.11</v>
      </c>
      <c r="J1263" s="350" t="n">
        <v>1</v>
      </c>
      <c r="K1263" s="351" t="n">
        <f aca="false">J1263*I1263/12</f>
        <v>1.75916666666667</v>
      </c>
      <c r="M1263" s="297"/>
    </row>
    <row r="1264" customFormat="false" ht="12.75" hidden="false" customHeight="false" outlineLevel="0" collapsed="false">
      <c r="A1264" s="17"/>
      <c r="B1264" s="274"/>
      <c r="C1264" s="344" t="n">
        <v>1251</v>
      </c>
      <c r="D1264" s="345"/>
      <c r="E1264" s="386" t="s">
        <v>1695</v>
      </c>
      <c r="F1264" s="347" t="n">
        <v>38474</v>
      </c>
      <c r="G1264" s="347" t="s">
        <v>432</v>
      </c>
      <c r="H1264" s="348"/>
      <c r="I1264" s="349" t="n">
        <v>26.09</v>
      </c>
      <c r="J1264" s="350" t="n">
        <v>1</v>
      </c>
      <c r="K1264" s="351" t="n">
        <f aca="false">J1264*I1264/12</f>
        <v>2.17416666666667</v>
      </c>
      <c r="M1264" s="297"/>
    </row>
    <row r="1265" customFormat="false" ht="12.75" hidden="false" customHeight="false" outlineLevel="0" collapsed="false">
      <c r="A1265" s="17"/>
      <c r="B1265" s="274"/>
      <c r="C1265" s="344" t="n">
        <v>1252</v>
      </c>
      <c r="D1265" s="345"/>
      <c r="E1265" s="386" t="s">
        <v>1696</v>
      </c>
      <c r="F1265" s="347" t="n">
        <v>3068</v>
      </c>
      <c r="G1265" s="347" t="s">
        <v>432</v>
      </c>
      <c r="H1265" s="348"/>
      <c r="I1265" s="349" t="n">
        <v>53.13</v>
      </c>
      <c r="J1265" s="350" t="n">
        <v>1</v>
      </c>
      <c r="K1265" s="351" t="n">
        <f aca="false">J1265*I1265/12</f>
        <v>4.4275</v>
      </c>
      <c r="M1265" s="297"/>
    </row>
    <row r="1266" customFormat="false" ht="12.75" hidden="false" customHeight="false" outlineLevel="0" collapsed="false">
      <c r="A1266" s="17"/>
      <c r="B1266" s="274"/>
      <c r="C1266" s="344" t="n">
        <v>1253</v>
      </c>
      <c r="D1266" s="345"/>
      <c r="E1266" s="386" t="s">
        <v>1697</v>
      </c>
      <c r="F1266" s="347" t="n">
        <v>3074</v>
      </c>
      <c r="G1266" s="347" t="s">
        <v>432</v>
      </c>
      <c r="H1266" s="348"/>
      <c r="I1266" s="349" t="n">
        <v>89.83</v>
      </c>
      <c r="J1266" s="350" t="n">
        <v>1</v>
      </c>
      <c r="K1266" s="351" t="n">
        <f aca="false">J1266*I1266/12</f>
        <v>7.48583333333333</v>
      </c>
      <c r="M1266" s="297"/>
    </row>
    <row r="1267" customFormat="false" ht="12.75" hidden="false" customHeight="false" outlineLevel="0" collapsed="false">
      <c r="A1267" s="17"/>
      <c r="B1267" s="274"/>
      <c r="C1267" s="344" t="n">
        <v>1254</v>
      </c>
      <c r="D1267" s="345"/>
      <c r="E1267" s="386" t="s">
        <v>1698</v>
      </c>
      <c r="F1267" s="347" t="n">
        <v>3072</v>
      </c>
      <c r="G1267" s="347" t="s">
        <v>432</v>
      </c>
      <c r="H1267" s="348"/>
      <c r="I1267" s="349" t="n">
        <v>44.89</v>
      </c>
      <c r="J1267" s="350" t="n">
        <v>1</v>
      </c>
      <c r="K1267" s="351" t="n">
        <f aca="false">J1267*I1267/12</f>
        <v>3.74083333333333</v>
      </c>
      <c r="M1267" s="297"/>
    </row>
    <row r="1268" customFormat="false" ht="12.75" hidden="false" customHeight="false" outlineLevel="0" collapsed="false">
      <c r="A1268" s="17"/>
      <c r="B1268" s="274"/>
      <c r="C1268" s="344" t="n">
        <v>1255</v>
      </c>
      <c r="D1268" s="345"/>
      <c r="E1268" s="386" t="s">
        <v>1699</v>
      </c>
      <c r="F1268" s="347" t="n">
        <v>3075</v>
      </c>
      <c r="G1268" s="347" t="s">
        <v>432</v>
      </c>
      <c r="H1268" s="348"/>
      <c r="I1268" s="349" t="n">
        <v>80.97</v>
      </c>
      <c r="J1268" s="350" t="n">
        <v>1</v>
      </c>
      <c r="K1268" s="351" t="n">
        <f aca="false">J1268*I1268/12</f>
        <v>6.7475</v>
      </c>
      <c r="M1268" s="297"/>
    </row>
    <row r="1269" customFormat="false" ht="18" hidden="false" customHeight="false" outlineLevel="0" collapsed="false">
      <c r="A1269" s="17"/>
      <c r="B1269" s="274"/>
      <c r="C1269" s="344" t="n">
        <v>1256</v>
      </c>
      <c r="D1269" s="345"/>
      <c r="E1269" s="386" t="s">
        <v>1700</v>
      </c>
      <c r="F1269" s="347" t="n">
        <v>10780</v>
      </c>
      <c r="G1269" s="347" t="s">
        <v>432</v>
      </c>
      <c r="H1269" s="348"/>
      <c r="I1269" s="349" t="n">
        <v>4.88</v>
      </c>
      <c r="J1269" s="350" t="n">
        <v>1</v>
      </c>
      <c r="K1269" s="351" t="n">
        <f aca="false">J1269*I1269/12</f>
        <v>0.406666666666667</v>
      </c>
      <c r="M1269" s="297"/>
    </row>
    <row r="1270" customFormat="false" ht="18" hidden="false" customHeight="false" outlineLevel="0" collapsed="false">
      <c r="A1270" s="17"/>
      <c r="B1270" s="274"/>
      <c r="C1270" s="344" t="n">
        <v>1257</v>
      </c>
      <c r="D1270" s="345"/>
      <c r="E1270" s="386" t="s">
        <v>1701</v>
      </c>
      <c r="F1270" s="347" t="n">
        <v>10781</v>
      </c>
      <c r="G1270" s="347" t="s">
        <v>432</v>
      </c>
      <c r="H1270" s="348"/>
      <c r="I1270" s="349" t="n">
        <v>6.06</v>
      </c>
      <c r="J1270" s="350" t="n">
        <v>1</v>
      </c>
      <c r="K1270" s="351" t="n">
        <f aca="false">J1270*I1270/12</f>
        <v>0.505</v>
      </c>
      <c r="M1270" s="297"/>
    </row>
    <row r="1271" customFormat="false" ht="18" hidden="false" customHeight="false" outlineLevel="0" collapsed="false">
      <c r="A1271" s="17"/>
      <c r="B1271" s="274"/>
      <c r="C1271" s="344" t="n">
        <v>1258</v>
      </c>
      <c r="D1271" s="345"/>
      <c r="E1271" s="386" t="s">
        <v>1702</v>
      </c>
      <c r="F1271" s="347" t="n">
        <v>20106</v>
      </c>
      <c r="G1271" s="347" t="s">
        <v>432</v>
      </c>
      <c r="H1271" s="348"/>
      <c r="I1271" s="349" t="n">
        <v>2.87</v>
      </c>
      <c r="J1271" s="350" t="n">
        <v>1</v>
      </c>
      <c r="K1271" s="351" t="n">
        <f aca="false">J1271*I1271/12</f>
        <v>0.239166666666667</v>
      </c>
      <c r="M1271" s="297"/>
    </row>
    <row r="1272" customFormat="false" ht="18" hidden="false" customHeight="false" outlineLevel="0" collapsed="false">
      <c r="A1272" s="17"/>
      <c r="B1272" s="274"/>
      <c r="C1272" s="344" t="n">
        <v>1259</v>
      </c>
      <c r="D1272" s="345"/>
      <c r="E1272" s="386" t="s">
        <v>1703</v>
      </c>
      <c r="F1272" s="347" t="n">
        <v>20107</v>
      </c>
      <c r="G1272" s="347" t="s">
        <v>432</v>
      </c>
      <c r="H1272" s="348"/>
      <c r="I1272" s="349" t="n">
        <v>3.08</v>
      </c>
      <c r="J1272" s="350" t="n">
        <v>1</v>
      </c>
      <c r="K1272" s="351" t="n">
        <f aca="false">J1272*I1272/12</f>
        <v>0.256666666666667</v>
      </c>
      <c r="M1272" s="297"/>
    </row>
    <row r="1273" customFormat="false" ht="18" hidden="false" customHeight="false" outlineLevel="0" collapsed="false">
      <c r="A1273" s="17"/>
      <c r="B1273" s="274"/>
      <c r="C1273" s="344" t="n">
        <v>1260</v>
      </c>
      <c r="D1273" s="345"/>
      <c r="E1273" s="386" t="s">
        <v>1704</v>
      </c>
      <c r="F1273" s="347" t="n">
        <v>20108</v>
      </c>
      <c r="G1273" s="347" t="s">
        <v>432</v>
      </c>
      <c r="H1273" s="348"/>
      <c r="I1273" s="349" t="n">
        <v>2.75</v>
      </c>
      <c r="J1273" s="350" t="n">
        <v>1</v>
      </c>
      <c r="K1273" s="351" t="n">
        <f aca="false">J1273*I1273/12</f>
        <v>0.229166666666667</v>
      </c>
      <c r="M1273" s="297"/>
    </row>
    <row r="1274" customFormat="false" ht="18" hidden="false" customHeight="false" outlineLevel="0" collapsed="false">
      <c r="A1274" s="17"/>
      <c r="B1274" s="274"/>
      <c r="C1274" s="344" t="n">
        <v>1261</v>
      </c>
      <c r="D1274" s="345"/>
      <c r="E1274" s="386" t="s">
        <v>1705</v>
      </c>
      <c r="F1274" s="347" t="n">
        <v>20109</v>
      </c>
      <c r="G1274" s="347" t="s">
        <v>432</v>
      </c>
      <c r="H1274" s="348"/>
      <c r="I1274" s="349" t="n">
        <v>4.34</v>
      </c>
      <c r="J1274" s="350" t="n">
        <v>1</v>
      </c>
      <c r="K1274" s="351" t="n">
        <f aca="false">J1274*I1274/12</f>
        <v>0.361666666666667</v>
      </c>
      <c r="M1274" s="297"/>
    </row>
    <row r="1275" customFormat="false" ht="12.75" hidden="false" customHeight="false" outlineLevel="0" collapsed="false">
      <c r="A1275" s="17"/>
      <c r="B1275" s="274"/>
      <c r="C1275" s="344" t="n">
        <v>1262</v>
      </c>
      <c r="D1275" s="345"/>
      <c r="E1275" s="386" t="s">
        <v>1706</v>
      </c>
      <c r="F1275" s="347" t="n">
        <v>34795</v>
      </c>
      <c r="G1275" s="347" t="s">
        <v>649</v>
      </c>
      <c r="H1275" s="348"/>
      <c r="I1275" s="349" t="n">
        <v>108.31</v>
      </c>
      <c r="J1275" s="350" t="n">
        <v>1</v>
      </c>
      <c r="K1275" s="351" t="n">
        <f aca="false">J1275*I1275/12</f>
        <v>9.02583333333333</v>
      </c>
      <c r="M1275" s="297"/>
    </row>
    <row r="1276" customFormat="false" ht="18" hidden="false" customHeight="false" outlineLevel="0" collapsed="false">
      <c r="A1276" s="17"/>
      <c r="B1276" s="274"/>
      <c r="C1276" s="344" t="n">
        <v>1263</v>
      </c>
      <c r="D1276" s="345"/>
      <c r="E1276" s="386" t="s">
        <v>1707</v>
      </c>
      <c r="F1276" s="347" t="n">
        <v>34796</v>
      </c>
      <c r="G1276" s="347" t="s">
        <v>460</v>
      </c>
      <c r="H1276" s="348"/>
      <c r="I1276" s="349" t="n">
        <v>4.75</v>
      </c>
      <c r="J1276" s="350" t="n">
        <v>1</v>
      </c>
      <c r="K1276" s="351" t="n">
        <f aca="false">J1276*I1276/12</f>
        <v>0.395833333333333</v>
      </c>
      <c r="M1276" s="297"/>
    </row>
    <row r="1277" customFormat="false" ht="27" hidden="false" customHeight="false" outlineLevel="0" collapsed="false">
      <c r="A1277" s="17"/>
      <c r="B1277" s="274"/>
      <c r="C1277" s="344" t="n">
        <v>1264</v>
      </c>
      <c r="D1277" s="345"/>
      <c r="E1277" s="386" t="s">
        <v>1708</v>
      </c>
      <c r="F1277" s="347" t="n">
        <v>11474</v>
      </c>
      <c r="G1277" s="347" t="s">
        <v>432</v>
      </c>
      <c r="H1277" s="348"/>
      <c r="I1277" s="349" t="n">
        <v>23.1</v>
      </c>
      <c r="J1277" s="350" t="n">
        <v>10</v>
      </c>
      <c r="K1277" s="351" t="n">
        <f aca="false">J1277*I1277/12</f>
        <v>19.25</v>
      </c>
      <c r="M1277" s="297"/>
    </row>
    <row r="1278" customFormat="false" ht="18" hidden="false" customHeight="false" outlineLevel="0" collapsed="false">
      <c r="A1278" s="17"/>
      <c r="B1278" s="274"/>
      <c r="C1278" s="344" t="n">
        <v>1265</v>
      </c>
      <c r="D1278" s="345"/>
      <c r="E1278" s="386" t="s">
        <v>1709</v>
      </c>
      <c r="F1278" s="347" t="n">
        <v>11470</v>
      </c>
      <c r="G1278" s="347" t="s">
        <v>432</v>
      </c>
      <c r="H1278" s="348"/>
      <c r="I1278" s="349" t="n">
        <v>15.13</v>
      </c>
      <c r="J1278" s="350" t="n">
        <v>10</v>
      </c>
      <c r="K1278" s="351" t="n">
        <f aca="false">J1278*I1278/12</f>
        <v>12.6083333333333</v>
      </c>
      <c r="M1278" s="297"/>
    </row>
    <row r="1279" customFormat="false" ht="27" hidden="false" customHeight="false" outlineLevel="0" collapsed="false">
      <c r="A1279" s="17"/>
      <c r="B1279" s="274"/>
      <c r="C1279" s="344" t="n">
        <v>1266</v>
      </c>
      <c r="D1279" s="345"/>
      <c r="E1279" s="386" t="s">
        <v>1710</v>
      </c>
      <c r="F1279" s="347" t="n">
        <v>11480</v>
      </c>
      <c r="G1279" s="347" t="s">
        <v>1260</v>
      </c>
      <c r="H1279" s="348"/>
      <c r="I1279" s="349" t="n">
        <v>37.78</v>
      </c>
      <c r="J1279" s="350" t="n">
        <v>1</v>
      </c>
      <c r="K1279" s="351" t="n">
        <f aca="false">J1279*I1279/12</f>
        <v>3.14833333333333</v>
      </c>
      <c r="M1279" s="297"/>
    </row>
    <row r="1280" customFormat="false" ht="18" hidden="false" customHeight="false" outlineLevel="0" collapsed="false">
      <c r="A1280" s="17"/>
      <c r="B1280" s="274"/>
      <c r="C1280" s="344" t="n">
        <v>1267</v>
      </c>
      <c r="D1280" s="345"/>
      <c r="E1280" s="386" t="s">
        <v>1711</v>
      </c>
      <c r="F1280" s="347" t="n">
        <v>38154</v>
      </c>
      <c r="G1280" s="347" t="s">
        <v>1260</v>
      </c>
      <c r="H1280" s="348"/>
      <c r="I1280" s="349" t="n">
        <v>23.65</v>
      </c>
      <c r="J1280" s="350" t="n">
        <v>1</v>
      </c>
      <c r="K1280" s="351" t="n">
        <f aca="false">J1280*I1280/12</f>
        <v>1.97083333333333</v>
      </c>
      <c r="M1280" s="297"/>
    </row>
    <row r="1281" customFormat="false" ht="27" hidden="false" customHeight="false" outlineLevel="0" collapsed="false">
      <c r="A1281" s="17"/>
      <c r="B1281" s="274"/>
      <c r="C1281" s="344" t="n">
        <v>1268</v>
      </c>
      <c r="D1281" s="345"/>
      <c r="E1281" s="386" t="s">
        <v>1712</v>
      </c>
      <c r="F1281" s="347" t="n">
        <v>11482</v>
      </c>
      <c r="G1281" s="347" t="s">
        <v>1260</v>
      </c>
      <c r="H1281" s="348"/>
      <c r="I1281" s="349" t="n">
        <v>34.31</v>
      </c>
      <c r="J1281" s="350" t="n">
        <v>1</v>
      </c>
      <c r="K1281" s="351" t="n">
        <f aca="false">J1281*I1281/12</f>
        <v>2.85916666666667</v>
      </c>
      <c r="M1281" s="297"/>
    </row>
    <row r="1282" customFormat="false" ht="18" hidden="false" customHeight="false" outlineLevel="0" collapsed="false">
      <c r="A1282" s="17"/>
      <c r="B1282" s="274"/>
      <c r="C1282" s="344" t="n">
        <v>1269</v>
      </c>
      <c r="D1282" s="345"/>
      <c r="E1282" s="386" t="s">
        <v>1713</v>
      </c>
      <c r="F1282" s="347" t="n">
        <v>3084</v>
      </c>
      <c r="G1282" s="347" t="s">
        <v>1260</v>
      </c>
      <c r="H1282" s="348"/>
      <c r="I1282" s="349" t="n">
        <v>44.11</v>
      </c>
      <c r="J1282" s="350" t="n">
        <v>1</v>
      </c>
      <c r="K1282" s="351" t="n">
        <f aca="false">J1282*I1282/12</f>
        <v>3.67583333333333</v>
      </c>
      <c r="M1282" s="297"/>
    </row>
    <row r="1283" customFormat="false" ht="18" hidden="false" customHeight="false" outlineLevel="0" collapsed="false">
      <c r="A1283" s="17"/>
      <c r="B1283" s="274"/>
      <c r="C1283" s="344" t="n">
        <v>1270</v>
      </c>
      <c r="D1283" s="345"/>
      <c r="E1283" s="386" t="s">
        <v>1714</v>
      </c>
      <c r="F1283" s="347" t="n">
        <v>3103</v>
      </c>
      <c r="G1283" s="347" t="s">
        <v>432</v>
      </c>
      <c r="H1283" s="348"/>
      <c r="I1283" s="349" t="n">
        <v>39.43</v>
      </c>
      <c r="J1283" s="350" t="n">
        <v>1</v>
      </c>
      <c r="K1283" s="351" t="n">
        <f aca="false">J1283*I1283/12</f>
        <v>3.28583333333333</v>
      </c>
      <c r="M1283" s="297"/>
    </row>
    <row r="1284" customFormat="false" ht="27" hidden="false" customHeight="false" outlineLevel="0" collapsed="false">
      <c r="A1284" s="17"/>
      <c r="B1284" s="274"/>
      <c r="C1284" s="344" t="n">
        <v>1271</v>
      </c>
      <c r="D1284" s="345"/>
      <c r="E1284" s="386" t="s">
        <v>1715</v>
      </c>
      <c r="F1284" s="347" t="n">
        <v>11481</v>
      </c>
      <c r="G1284" s="347" t="s">
        <v>432</v>
      </c>
      <c r="H1284" s="348"/>
      <c r="I1284" s="349" t="n">
        <v>11.9</v>
      </c>
      <c r="J1284" s="350" t="n">
        <v>1</v>
      </c>
      <c r="K1284" s="351" t="n">
        <f aca="false">J1284*I1284/12</f>
        <v>0.991666666666667</v>
      </c>
      <c r="M1284" s="297"/>
    </row>
    <row r="1285" customFormat="false" ht="27" hidden="false" customHeight="false" outlineLevel="0" collapsed="false">
      <c r="A1285" s="17"/>
      <c r="B1285" s="274"/>
      <c r="C1285" s="344" t="n">
        <v>1272</v>
      </c>
      <c r="D1285" s="345"/>
      <c r="E1285" s="386" t="s">
        <v>1716</v>
      </c>
      <c r="F1285" s="347" t="n">
        <v>3097</v>
      </c>
      <c r="G1285" s="347" t="s">
        <v>1260</v>
      </c>
      <c r="H1285" s="348"/>
      <c r="I1285" s="349" t="n">
        <v>24.43</v>
      </c>
      <c r="J1285" s="350" t="n">
        <v>1</v>
      </c>
      <c r="K1285" s="351" t="n">
        <f aca="false">J1285*I1285/12</f>
        <v>2.03583333333333</v>
      </c>
      <c r="M1285" s="297"/>
    </row>
    <row r="1286" customFormat="false" ht="27" hidden="false" customHeight="false" outlineLevel="0" collapsed="false">
      <c r="A1286" s="17"/>
      <c r="B1286" s="274"/>
      <c r="C1286" s="344" t="n">
        <v>1273</v>
      </c>
      <c r="D1286" s="345"/>
      <c r="E1286" s="386" t="s">
        <v>1717</v>
      </c>
      <c r="F1286" s="347" t="n">
        <v>38153</v>
      </c>
      <c r="G1286" s="347" t="s">
        <v>1260</v>
      </c>
      <c r="H1286" s="348"/>
      <c r="I1286" s="349" t="n">
        <v>22.41</v>
      </c>
      <c r="J1286" s="350" t="n">
        <v>1</v>
      </c>
      <c r="K1286" s="351" t="n">
        <f aca="false">J1286*I1286/12</f>
        <v>1.8675</v>
      </c>
      <c r="M1286" s="297"/>
    </row>
    <row r="1287" customFormat="false" ht="27" hidden="false" customHeight="false" outlineLevel="0" collapsed="false">
      <c r="A1287" s="17"/>
      <c r="B1287" s="274"/>
      <c r="C1287" s="344" t="n">
        <v>1274</v>
      </c>
      <c r="D1287" s="345"/>
      <c r="E1287" s="386" t="s">
        <v>1718</v>
      </c>
      <c r="F1287" s="347" t="n">
        <v>3099</v>
      </c>
      <c r="G1287" s="347" t="s">
        <v>1260</v>
      </c>
      <c r="H1287" s="348"/>
      <c r="I1287" s="349" t="n">
        <v>39.09</v>
      </c>
      <c r="J1287" s="350" t="n">
        <v>1</v>
      </c>
      <c r="K1287" s="351" t="n">
        <f aca="false">J1287*I1287/12</f>
        <v>3.2575</v>
      </c>
      <c r="M1287" s="297"/>
    </row>
    <row r="1288" customFormat="false" ht="27" hidden="false" customHeight="false" outlineLevel="0" collapsed="false">
      <c r="A1288" s="17"/>
      <c r="B1288" s="274"/>
      <c r="C1288" s="344" t="n">
        <v>1275</v>
      </c>
      <c r="D1288" s="345"/>
      <c r="E1288" s="386" t="s">
        <v>1719</v>
      </c>
      <c r="F1288" s="347" t="n">
        <v>3080</v>
      </c>
      <c r="G1288" s="347" t="s">
        <v>1260</v>
      </c>
      <c r="H1288" s="348"/>
      <c r="I1288" s="349" t="n">
        <v>32.66</v>
      </c>
      <c r="J1288" s="350" t="n">
        <v>1</v>
      </c>
      <c r="K1288" s="351" t="n">
        <f aca="false">J1288*I1288/12</f>
        <v>2.72166666666667</v>
      </c>
      <c r="M1288" s="297"/>
    </row>
    <row r="1289" customFormat="false" ht="27" hidden="false" customHeight="false" outlineLevel="0" collapsed="false">
      <c r="A1289" s="17"/>
      <c r="B1289" s="274"/>
      <c r="C1289" s="344" t="n">
        <v>1276</v>
      </c>
      <c r="D1289" s="345"/>
      <c r="E1289" s="386" t="s">
        <v>1720</v>
      </c>
      <c r="F1289" s="347" t="n">
        <v>3081</v>
      </c>
      <c r="G1289" s="347" t="s">
        <v>1260</v>
      </c>
      <c r="H1289" s="348"/>
      <c r="I1289" s="349" t="n">
        <v>49.43</v>
      </c>
      <c r="J1289" s="350" t="n">
        <v>1</v>
      </c>
      <c r="K1289" s="351" t="n">
        <f aca="false">J1289*I1289/12</f>
        <v>4.11916666666667</v>
      </c>
      <c r="M1289" s="297"/>
    </row>
    <row r="1290" customFormat="false" ht="27" hidden="false" customHeight="false" outlineLevel="0" collapsed="false">
      <c r="A1290" s="17"/>
      <c r="B1290" s="274"/>
      <c r="C1290" s="344" t="n">
        <v>1277</v>
      </c>
      <c r="D1290" s="345"/>
      <c r="E1290" s="386" t="s">
        <v>1721</v>
      </c>
      <c r="F1290" s="347" t="n">
        <v>38151</v>
      </c>
      <c r="G1290" s="347" t="s">
        <v>1260</v>
      </c>
      <c r="H1290" s="348"/>
      <c r="I1290" s="349" t="n">
        <v>30.94</v>
      </c>
      <c r="J1290" s="350" t="n">
        <v>1</v>
      </c>
      <c r="K1290" s="351" t="n">
        <f aca="false">J1290*I1290/12</f>
        <v>2.57833333333333</v>
      </c>
      <c r="M1290" s="297"/>
    </row>
    <row r="1291" customFormat="false" ht="27" hidden="false" customHeight="false" outlineLevel="0" collapsed="false">
      <c r="A1291" s="17"/>
      <c r="B1291" s="274"/>
      <c r="C1291" s="344" t="n">
        <v>1278</v>
      </c>
      <c r="D1291" s="345"/>
      <c r="E1291" s="386" t="s">
        <v>1722</v>
      </c>
      <c r="F1291" s="347" t="n">
        <v>11479</v>
      </c>
      <c r="G1291" s="347" t="s">
        <v>432</v>
      </c>
      <c r="H1291" s="348"/>
      <c r="I1291" s="349" t="n">
        <v>17.99</v>
      </c>
      <c r="J1291" s="350" t="n">
        <v>1</v>
      </c>
      <c r="K1291" s="351" t="n">
        <f aca="false">J1291*I1291/12</f>
        <v>1.49916666666667</v>
      </c>
      <c r="M1291" s="297"/>
    </row>
    <row r="1292" customFormat="false" ht="27" hidden="false" customHeight="false" outlineLevel="0" collapsed="false">
      <c r="A1292" s="17"/>
      <c r="B1292" s="274"/>
      <c r="C1292" s="344" t="n">
        <v>1279</v>
      </c>
      <c r="D1292" s="345"/>
      <c r="E1292" s="386" t="s">
        <v>1723</v>
      </c>
      <c r="F1292" s="347" t="n">
        <v>38152</v>
      </c>
      <c r="G1292" s="347" t="s">
        <v>1260</v>
      </c>
      <c r="H1292" s="348"/>
      <c r="I1292" s="349" t="n">
        <v>44.78</v>
      </c>
      <c r="J1292" s="350" t="n">
        <v>1</v>
      </c>
      <c r="K1292" s="351" t="n">
        <f aca="false">J1292*I1292/12</f>
        <v>3.73166666666667</v>
      </c>
      <c r="M1292" s="297"/>
    </row>
    <row r="1293" customFormat="false" ht="27" hidden="false" customHeight="false" outlineLevel="0" collapsed="false">
      <c r="A1293" s="17"/>
      <c r="B1293" s="274"/>
      <c r="C1293" s="344" t="n">
        <v>1280</v>
      </c>
      <c r="D1293" s="345"/>
      <c r="E1293" s="386" t="s">
        <v>1724</v>
      </c>
      <c r="F1293" s="347" t="n">
        <v>11478</v>
      </c>
      <c r="G1293" s="347" t="s">
        <v>432</v>
      </c>
      <c r="H1293" s="348"/>
      <c r="I1293" s="349" t="n">
        <v>31.56</v>
      </c>
      <c r="J1293" s="350" t="n">
        <v>1</v>
      </c>
      <c r="K1293" s="351" t="n">
        <f aca="false">J1293*I1293/12</f>
        <v>2.63</v>
      </c>
      <c r="M1293" s="297"/>
    </row>
    <row r="1294" customFormat="false" ht="27" hidden="false" customHeight="false" outlineLevel="0" collapsed="false">
      <c r="A1294" s="17"/>
      <c r="B1294" s="274"/>
      <c r="C1294" s="344" t="n">
        <v>1281</v>
      </c>
      <c r="D1294" s="345"/>
      <c r="E1294" s="386" t="s">
        <v>1725</v>
      </c>
      <c r="F1294" s="347" t="n">
        <v>3090</v>
      </c>
      <c r="G1294" s="347" t="s">
        <v>1260</v>
      </c>
      <c r="H1294" s="348"/>
      <c r="I1294" s="349" t="n">
        <v>26.41</v>
      </c>
      <c r="J1294" s="350" t="n">
        <v>1</v>
      </c>
      <c r="K1294" s="351" t="n">
        <f aca="false">J1294*I1294/12</f>
        <v>2.20083333333333</v>
      </c>
      <c r="M1294" s="297"/>
    </row>
    <row r="1295" customFormat="false" ht="27" hidden="false" customHeight="false" outlineLevel="0" collapsed="false">
      <c r="A1295" s="17"/>
      <c r="B1295" s="274"/>
      <c r="C1295" s="344" t="n">
        <v>1282</v>
      </c>
      <c r="D1295" s="345"/>
      <c r="E1295" s="386" t="s">
        <v>1726</v>
      </c>
      <c r="F1295" s="347" t="n">
        <v>3093</v>
      </c>
      <c r="G1295" s="347" t="s">
        <v>1260</v>
      </c>
      <c r="H1295" s="348"/>
      <c r="I1295" s="349" t="n">
        <v>43.88</v>
      </c>
      <c r="J1295" s="350" t="n">
        <v>1</v>
      </c>
      <c r="K1295" s="351" t="n">
        <f aca="false">J1295*I1295/12</f>
        <v>3.65666666666667</v>
      </c>
      <c r="M1295" s="297"/>
    </row>
    <row r="1296" customFormat="false" ht="27" hidden="false" customHeight="false" outlineLevel="0" collapsed="false">
      <c r="A1296" s="17"/>
      <c r="B1296" s="274"/>
      <c r="C1296" s="344" t="n">
        <v>1283</v>
      </c>
      <c r="D1296" s="345"/>
      <c r="E1296" s="386" t="s">
        <v>1727</v>
      </c>
      <c r="F1296" s="347" t="n">
        <v>11476</v>
      </c>
      <c r="G1296" s="347" t="s">
        <v>432</v>
      </c>
      <c r="H1296" s="348"/>
      <c r="I1296" s="349" t="n">
        <v>18.91</v>
      </c>
      <c r="J1296" s="350" t="n">
        <v>1</v>
      </c>
      <c r="K1296" s="351" t="n">
        <f aca="false">J1296*I1296/12</f>
        <v>1.57583333333333</v>
      </c>
      <c r="M1296" s="297"/>
    </row>
    <row r="1297" customFormat="false" ht="18" hidden="false" customHeight="false" outlineLevel="0" collapsed="false">
      <c r="A1297" s="17"/>
      <c r="B1297" s="274"/>
      <c r="C1297" s="344" t="n">
        <v>1284</v>
      </c>
      <c r="D1297" s="345"/>
      <c r="E1297" s="386" t="s">
        <v>1728</v>
      </c>
      <c r="F1297" s="347" t="n">
        <v>3082</v>
      </c>
      <c r="G1297" s="347" t="s">
        <v>1260</v>
      </c>
      <c r="H1297" s="348"/>
      <c r="I1297" s="349" t="n">
        <v>30.55</v>
      </c>
      <c r="J1297" s="350" t="n">
        <v>1</v>
      </c>
      <c r="K1297" s="351" t="n">
        <f aca="false">J1297*I1297/12</f>
        <v>2.54583333333333</v>
      </c>
      <c r="M1297" s="297"/>
    </row>
    <row r="1298" customFormat="false" ht="27" hidden="false" customHeight="false" outlineLevel="0" collapsed="false">
      <c r="A1298" s="17"/>
      <c r="B1298" s="274"/>
      <c r="C1298" s="344" t="n">
        <v>1285</v>
      </c>
      <c r="D1298" s="345"/>
      <c r="E1298" s="386" t="s">
        <v>1729</v>
      </c>
      <c r="F1298" s="347" t="n">
        <v>11484</v>
      </c>
      <c r="G1298" s="347" t="s">
        <v>432</v>
      </c>
      <c r="H1298" s="348"/>
      <c r="I1298" s="349" t="n">
        <v>21.79</v>
      </c>
      <c r="J1298" s="350" t="n">
        <v>1</v>
      </c>
      <c r="K1298" s="351" t="n">
        <f aca="false">J1298*I1298/12</f>
        <v>1.81583333333333</v>
      </c>
      <c r="M1298" s="297"/>
    </row>
    <row r="1299" customFormat="false" ht="27" hidden="false" customHeight="false" outlineLevel="0" collapsed="false">
      <c r="A1299" s="17"/>
      <c r="B1299" s="274"/>
      <c r="C1299" s="344" t="n">
        <v>1286</v>
      </c>
      <c r="D1299" s="345"/>
      <c r="E1299" s="386" t="s">
        <v>1730</v>
      </c>
      <c r="F1299" s="347" t="n">
        <v>38155</v>
      </c>
      <c r="G1299" s="347" t="s">
        <v>432</v>
      </c>
      <c r="H1299" s="348"/>
      <c r="I1299" s="349" t="n">
        <v>29.71</v>
      </c>
      <c r="J1299" s="350" t="n">
        <v>1</v>
      </c>
      <c r="K1299" s="351" t="n">
        <f aca="false">J1299*I1299/12</f>
        <v>2.47583333333333</v>
      </c>
      <c r="M1299" s="297"/>
    </row>
    <row r="1300" customFormat="false" ht="27" hidden="false" customHeight="false" outlineLevel="0" collapsed="false">
      <c r="A1300" s="17"/>
      <c r="B1300" s="274"/>
      <c r="C1300" s="344" t="n">
        <v>1287</v>
      </c>
      <c r="D1300" s="345"/>
      <c r="E1300" s="386" t="s">
        <v>1731</v>
      </c>
      <c r="F1300" s="347" t="n">
        <v>11468</v>
      </c>
      <c r="G1300" s="347" t="s">
        <v>432</v>
      </c>
      <c r="H1300" s="348"/>
      <c r="I1300" s="349" t="n">
        <v>6.67</v>
      </c>
      <c r="J1300" s="350" t="n">
        <v>1</v>
      </c>
      <c r="K1300" s="351" t="n">
        <f aca="false">J1300*I1300/12</f>
        <v>0.555833333333333</v>
      </c>
      <c r="M1300" s="297"/>
    </row>
    <row r="1301" customFormat="false" ht="27" hidden="false" customHeight="false" outlineLevel="0" collapsed="false">
      <c r="A1301" s="17"/>
      <c r="B1301" s="274"/>
      <c r="C1301" s="344" t="n">
        <v>1288</v>
      </c>
      <c r="D1301" s="345"/>
      <c r="E1301" s="386" t="s">
        <v>1732</v>
      </c>
      <c r="F1301" s="347" t="n">
        <v>11469</v>
      </c>
      <c r="G1301" s="347" t="s">
        <v>432</v>
      </c>
      <c r="H1301" s="348"/>
      <c r="I1301" s="349" t="n">
        <v>7.96</v>
      </c>
      <c r="J1301" s="350" t="n">
        <v>1</v>
      </c>
      <c r="K1301" s="351" t="n">
        <f aca="false">J1301*I1301/12</f>
        <v>0.663333333333333</v>
      </c>
      <c r="M1301" s="297"/>
    </row>
    <row r="1302" customFormat="false" ht="27" hidden="false" customHeight="false" outlineLevel="0" collapsed="false">
      <c r="A1302" s="17"/>
      <c r="B1302" s="274"/>
      <c r="C1302" s="344" t="n">
        <v>1289</v>
      </c>
      <c r="D1302" s="345"/>
      <c r="E1302" s="386" t="s">
        <v>1733</v>
      </c>
      <c r="F1302" s="347" t="n">
        <v>11477</v>
      </c>
      <c r="G1302" s="347" t="s">
        <v>1260</v>
      </c>
      <c r="H1302" s="348"/>
      <c r="I1302" s="349" t="n">
        <v>36.19</v>
      </c>
      <c r="J1302" s="350" t="n">
        <v>1</v>
      </c>
      <c r="K1302" s="351" t="n">
        <f aca="false">J1302*I1302/12</f>
        <v>3.01583333333333</v>
      </c>
      <c r="M1302" s="297"/>
    </row>
    <row r="1303" customFormat="false" ht="27" hidden="false" customHeight="false" outlineLevel="0" collapsed="false">
      <c r="A1303" s="17"/>
      <c r="B1303" s="274"/>
      <c r="C1303" s="344" t="n">
        <v>1290</v>
      </c>
      <c r="D1303" s="345"/>
      <c r="E1303" s="386" t="s">
        <v>1734</v>
      </c>
      <c r="F1303" s="347" t="n">
        <v>40311</v>
      </c>
      <c r="G1303" s="347" t="s">
        <v>1260</v>
      </c>
      <c r="H1303" s="348"/>
      <c r="I1303" s="349" t="n">
        <v>34.95</v>
      </c>
      <c r="J1303" s="350" t="n">
        <v>1</v>
      </c>
      <c r="K1303" s="351" t="n">
        <f aca="false">J1303*I1303/12</f>
        <v>2.9125</v>
      </c>
      <c r="M1303" s="297"/>
    </row>
    <row r="1304" customFormat="false" ht="27" hidden="false" customHeight="false" outlineLevel="0" collapsed="false">
      <c r="A1304" s="17"/>
      <c r="B1304" s="274"/>
      <c r="C1304" s="344" t="n">
        <v>1291</v>
      </c>
      <c r="D1304" s="345"/>
      <c r="E1304" s="386" t="s">
        <v>1735</v>
      </c>
      <c r="F1304" s="347" t="n">
        <v>38165</v>
      </c>
      <c r="G1304" s="347" t="s">
        <v>1260</v>
      </c>
      <c r="H1304" s="348"/>
      <c r="I1304" s="349" t="n">
        <v>50</v>
      </c>
      <c r="J1304" s="350" t="n">
        <v>1</v>
      </c>
      <c r="K1304" s="351" t="n">
        <f aca="false">J1304*I1304/12</f>
        <v>4.16666666666667</v>
      </c>
      <c r="M1304" s="297"/>
    </row>
    <row r="1305" customFormat="false" ht="18" hidden="false" customHeight="false" outlineLevel="0" collapsed="false">
      <c r="A1305" s="17"/>
      <c r="B1305" s="274"/>
      <c r="C1305" s="344" t="n">
        <v>1292</v>
      </c>
      <c r="D1305" s="345"/>
      <c r="E1305" s="386" t="s">
        <v>1736</v>
      </c>
      <c r="F1305" s="347" t="n">
        <v>3096</v>
      </c>
      <c r="G1305" s="347" t="s">
        <v>1260</v>
      </c>
      <c r="H1305" s="348"/>
      <c r="I1305" s="349" t="n">
        <v>20.09</v>
      </c>
      <c r="J1305" s="350" t="n">
        <v>1</v>
      </c>
      <c r="K1305" s="351" t="n">
        <f aca="false">J1305*I1305/12</f>
        <v>1.67416666666667</v>
      </c>
      <c r="M1305" s="297"/>
    </row>
    <row r="1306" customFormat="false" ht="18" hidden="false" customHeight="false" outlineLevel="0" collapsed="false">
      <c r="A1306" s="17"/>
      <c r="B1306" s="274"/>
      <c r="C1306" s="344" t="n">
        <v>1293</v>
      </c>
      <c r="D1306" s="345"/>
      <c r="E1306" s="386" t="s">
        <v>1737</v>
      </c>
      <c r="F1306" s="347" t="n">
        <v>11456</v>
      </c>
      <c r="G1306" s="347" t="s">
        <v>432</v>
      </c>
      <c r="H1306" s="348"/>
      <c r="I1306" s="349" t="n">
        <v>11.08</v>
      </c>
      <c r="J1306" s="350" t="n">
        <v>1</v>
      </c>
      <c r="K1306" s="351" t="n">
        <f aca="false">J1306*I1306/12</f>
        <v>0.923333333333333</v>
      </c>
      <c r="M1306" s="297"/>
    </row>
    <row r="1307" customFormat="false" ht="18" hidden="false" customHeight="false" outlineLevel="0" collapsed="false">
      <c r="A1307" s="17"/>
      <c r="B1307" s="274"/>
      <c r="C1307" s="344" t="n">
        <v>1294</v>
      </c>
      <c r="D1307" s="345"/>
      <c r="E1307" s="386" t="s">
        <v>1738</v>
      </c>
      <c r="F1307" s="347" t="n">
        <v>3119</v>
      </c>
      <c r="G1307" s="347" t="s">
        <v>432</v>
      </c>
      <c r="H1307" s="348"/>
      <c r="I1307" s="349" t="n">
        <v>1.64</v>
      </c>
      <c r="J1307" s="350" t="n">
        <v>1</v>
      </c>
      <c r="K1307" s="351" t="n">
        <f aca="false">J1307*I1307/12</f>
        <v>0.136666666666667</v>
      </c>
      <c r="M1307" s="297"/>
    </row>
    <row r="1308" customFormat="false" ht="18" hidden="false" customHeight="false" outlineLevel="0" collapsed="false">
      <c r="A1308" s="17"/>
      <c r="B1308" s="274"/>
      <c r="C1308" s="344" t="n">
        <v>1295</v>
      </c>
      <c r="D1308" s="345"/>
      <c r="E1308" s="386" t="s">
        <v>1739</v>
      </c>
      <c r="F1308" s="347" t="n">
        <v>3122</v>
      </c>
      <c r="G1308" s="347" t="s">
        <v>432</v>
      </c>
      <c r="H1308" s="348"/>
      <c r="I1308" s="349" t="n">
        <v>2.31</v>
      </c>
      <c r="J1308" s="350" t="n">
        <v>1</v>
      </c>
      <c r="K1308" s="351" t="n">
        <f aca="false">J1308*I1308/12</f>
        <v>0.1925</v>
      </c>
      <c r="M1308" s="297"/>
    </row>
    <row r="1309" customFormat="false" ht="18" hidden="false" customHeight="false" outlineLevel="0" collapsed="false">
      <c r="A1309" s="17"/>
      <c r="B1309" s="274"/>
      <c r="C1309" s="344" t="n">
        <v>1296</v>
      </c>
      <c r="D1309" s="345"/>
      <c r="E1309" s="386" t="s">
        <v>1740</v>
      </c>
      <c r="F1309" s="347" t="n">
        <v>3121</v>
      </c>
      <c r="G1309" s="347" t="s">
        <v>432</v>
      </c>
      <c r="H1309" s="348"/>
      <c r="I1309" s="349" t="n">
        <v>3.59</v>
      </c>
      <c r="J1309" s="350" t="n">
        <v>1</v>
      </c>
      <c r="K1309" s="351" t="n">
        <f aca="false">J1309*I1309/12</f>
        <v>0.299166666666667</v>
      </c>
      <c r="M1309" s="297"/>
    </row>
    <row r="1310" customFormat="false" ht="18" hidden="false" customHeight="false" outlineLevel="0" collapsed="false">
      <c r="A1310" s="17"/>
      <c r="B1310" s="274"/>
      <c r="C1310" s="344" t="n">
        <v>1297</v>
      </c>
      <c r="D1310" s="345"/>
      <c r="E1310" s="386" t="s">
        <v>1741</v>
      </c>
      <c r="F1310" s="347" t="n">
        <v>3120</v>
      </c>
      <c r="G1310" s="347" t="s">
        <v>432</v>
      </c>
      <c r="H1310" s="348"/>
      <c r="I1310" s="349" t="n">
        <v>5.66</v>
      </c>
      <c r="J1310" s="350" t="n">
        <v>1</v>
      </c>
      <c r="K1310" s="351" t="n">
        <f aca="false">J1310*I1310/12</f>
        <v>0.471666666666667</v>
      </c>
      <c r="M1310" s="297"/>
    </row>
    <row r="1311" customFormat="false" ht="18" hidden="false" customHeight="false" outlineLevel="0" collapsed="false">
      <c r="A1311" s="17"/>
      <c r="B1311" s="274"/>
      <c r="C1311" s="344" t="n">
        <v>1298</v>
      </c>
      <c r="D1311" s="345"/>
      <c r="E1311" s="386" t="s">
        <v>1742</v>
      </c>
      <c r="F1311" s="347" t="n">
        <v>11455</v>
      </c>
      <c r="G1311" s="347" t="s">
        <v>432</v>
      </c>
      <c r="H1311" s="348"/>
      <c r="I1311" s="349" t="n">
        <v>7.94</v>
      </c>
      <c r="J1311" s="350" t="n">
        <v>1</v>
      </c>
      <c r="K1311" s="351" t="n">
        <f aca="false">J1311*I1311/12</f>
        <v>0.661666666666667</v>
      </c>
      <c r="M1311" s="297"/>
    </row>
    <row r="1312" customFormat="false" ht="18" hidden="false" customHeight="false" outlineLevel="0" collapsed="false">
      <c r="A1312" s="17"/>
      <c r="B1312" s="274"/>
      <c r="C1312" s="344" t="n">
        <v>1299</v>
      </c>
      <c r="D1312" s="345"/>
      <c r="E1312" s="386" t="s">
        <v>1743</v>
      </c>
      <c r="F1312" s="347" t="n">
        <v>3111</v>
      </c>
      <c r="G1312" s="347" t="s">
        <v>432</v>
      </c>
      <c r="H1312" s="348"/>
      <c r="I1312" s="349" t="n">
        <v>19</v>
      </c>
      <c r="J1312" s="350" t="n">
        <v>1</v>
      </c>
      <c r="K1312" s="351" t="n">
        <f aca="false">J1312*I1312/12</f>
        <v>1.58333333333333</v>
      </c>
      <c r="M1312" s="297"/>
    </row>
    <row r="1313" customFormat="false" ht="18" hidden="false" customHeight="false" outlineLevel="0" collapsed="false">
      <c r="A1313" s="17"/>
      <c r="B1313" s="274"/>
      <c r="C1313" s="344" t="n">
        <v>1300</v>
      </c>
      <c r="D1313" s="345"/>
      <c r="E1313" s="386" t="s">
        <v>1744</v>
      </c>
      <c r="F1313" s="347" t="n">
        <v>3108</v>
      </c>
      <c r="G1313" s="347" t="s">
        <v>432</v>
      </c>
      <c r="H1313" s="348"/>
      <c r="I1313" s="349" t="n">
        <v>19.94</v>
      </c>
      <c r="J1313" s="350" t="n">
        <v>1</v>
      </c>
      <c r="K1313" s="351" t="n">
        <f aca="false">J1313*I1313/12</f>
        <v>1.66166666666667</v>
      </c>
      <c r="M1313" s="297"/>
    </row>
    <row r="1314" customFormat="false" ht="18" hidden="false" customHeight="false" outlineLevel="0" collapsed="false">
      <c r="A1314" s="17"/>
      <c r="B1314" s="274"/>
      <c r="C1314" s="344" t="n">
        <v>1301</v>
      </c>
      <c r="D1314" s="345"/>
      <c r="E1314" s="386" t="s">
        <v>1745</v>
      </c>
      <c r="F1314" s="347" t="n">
        <v>3105</v>
      </c>
      <c r="G1314" s="347" t="s">
        <v>432</v>
      </c>
      <c r="H1314" s="348"/>
      <c r="I1314" s="349" t="n">
        <v>30.98</v>
      </c>
      <c r="J1314" s="350" t="n">
        <v>1</v>
      </c>
      <c r="K1314" s="351" t="n">
        <f aca="false">J1314*I1314/12</f>
        <v>2.58166666666667</v>
      </c>
      <c r="M1314" s="297"/>
    </row>
    <row r="1315" customFormat="false" ht="18" hidden="false" customHeight="false" outlineLevel="0" collapsed="false">
      <c r="A1315" s="17"/>
      <c r="B1315" s="274"/>
      <c r="C1315" s="344" t="n">
        <v>1302</v>
      </c>
      <c r="D1315" s="345"/>
      <c r="E1315" s="386" t="s">
        <v>1746</v>
      </c>
      <c r="F1315" s="347" t="n">
        <v>38178</v>
      </c>
      <c r="G1315" s="347" t="s">
        <v>432</v>
      </c>
      <c r="H1315" s="348"/>
      <c r="I1315" s="349" t="n">
        <v>20.25</v>
      </c>
      <c r="J1315" s="350" t="n">
        <v>1</v>
      </c>
      <c r="K1315" s="351" t="n">
        <f aca="false">J1315*I1315/12</f>
        <v>1.6875</v>
      </c>
      <c r="M1315" s="297"/>
    </row>
    <row r="1316" customFormat="false" ht="18" hidden="false" customHeight="false" outlineLevel="0" collapsed="false">
      <c r="A1316" s="17"/>
      <c r="B1316" s="274"/>
      <c r="C1316" s="344" t="n">
        <v>1303</v>
      </c>
      <c r="D1316" s="345"/>
      <c r="E1316" s="386" t="s">
        <v>1747</v>
      </c>
      <c r="F1316" s="347" t="n">
        <v>11458</v>
      </c>
      <c r="G1316" s="347" t="s">
        <v>432</v>
      </c>
      <c r="H1316" s="348"/>
      <c r="I1316" s="349" t="n">
        <v>17.74</v>
      </c>
      <c r="J1316" s="350" t="n">
        <v>1</v>
      </c>
      <c r="K1316" s="351" t="n">
        <f aca="false">J1316*I1316/12</f>
        <v>1.47833333333333</v>
      </c>
      <c r="M1316" s="297"/>
    </row>
    <row r="1317" customFormat="false" ht="18" hidden="false" customHeight="false" outlineLevel="0" collapsed="false">
      <c r="A1317" s="17"/>
      <c r="B1317" s="274"/>
      <c r="C1317" s="344" t="n">
        <v>1304</v>
      </c>
      <c r="D1317" s="345"/>
      <c r="E1317" s="386" t="s">
        <v>1748</v>
      </c>
      <c r="F1317" s="347" t="n">
        <v>42481</v>
      </c>
      <c r="G1317" s="347" t="s">
        <v>649</v>
      </c>
      <c r="H1317" s="348"/>
      <c r="I1317" s="349" t="n">
        <v>24.73</v>
      </c>
      <c r="J1317" s="350" t="n">
        <v>1</v>
      </c>
      <c r="K1317" s="351" t="n">
        <f aca="false">J1317*I1317/12</f>
        <v>2.06083333333333</v>
      </c>
      <c r="M1317" s="297"/>
    </row>
    <row r="1318" customFormat="false" ht="27" hidden="false" customHeight="false" outlineLevel="0" collapsed="false">
      <c r="A1318" s="17"/>
      <c r="B1318" s="274"/>
      <c r="C1318" s="344" t="n">
        <v>1305</v>
      </c>
      <c r="D1318" s="345"/>
      <c r="E1318" s="386" t="s">
        <v>1749</v>
      </c>
      <c r="F1318" s="347" t="n">
        <v>11461</v>
      </c>
      <c r="G1318" s="347" t="s">
        <v>432</v>
      </c>
      <c r="H1318" s="348"/>
      <c r="I1318" s="349" t="n">
        <v>4.5</v>
      </c>
      <c r="J1318" s="350" t="n">
        <v>1</v>
      </c>
      <c r="K1318" s="351" t="n">
        <f aca="false">J1318*I1318/12</f>
        <v>0.375</v>
      </c>
      <c r="M1318" s="297"/>
    </row>
    <row r="1319" customFormat="false" ht="27" hidden="false" customHeight="false" outlineLevel="0" collapsed="false">
      <c r="A1319" s="17"/>
      <c r="B1319" s="274"/>
      <c r="C1319" s="344" t="n">
        <v>1306</v>
      </c>
      <c r="D1319" s="345"/>
      <c r="E1319" s="386" t="s">
        <v>1750</v>
      </c>
      <c r="F1319" s="347" t="n">
        <v>3106</v>
      </c>
      <c r="G1319" s="347" t="s">
        <v>432</v>
      </c>
      <c r="H1319" s="348"/>
      <c r="I1319" s="349" t="n">
        <v>3.42</v>
      </c>
      <c r="J1319" s="350" t="n">
        <v>1</v>
      </c>
      <c r="K1319" s="351" t="n">
        <f aca="false">J1319*I1319/12</f>
        <v>0.285</v>
      </c>
      <c r="M1319" s="297"/>
    </row>
    <row r="1320" customFormat="false" ht="12.75" hidden="false" customHeight="false" outlineLevel="0" collapsed="false">
      <c r="A1320" s="17"/>
      <c r="B1320" s="274"/>
      <c r="C1320" s="344" t="n">
        <v>1307</v>
      </c>
      <c r="D1320" s="345"/>
      <c r="E1320" s="386" t="s">
        <v>1751</v>
      </c>
      <c r="F1320" s="347" t="n">
        <v>25951</v>
      </c>
      <c r="G1320" s="347" t="s">
        <v>462</v>
      </c>
      <c r="H1320" s="348"/>
      <c r="I1320" s="349" t="n">
        <v>2.03</v>
      </c>
      <c r="J1320" s="350" t="n">
        <v>1</v>
      </c>
      <c r="K1320" s="351" t="n">
        <f aca="false">J1320*I1320/12</f>
        <v>0.169166666666667</v>
      </c>
      <c r="M1320" s="297"/>
    </row>
    <row r="1321" customFormat="false" ht="12.75" hidden="false" customHeight="false" outlineLevel="0" collapsed="false">
      <c r="A1321" s="17"/>
      <c r="B1321" s="274"/>
      <c r="C1321" s="344" t="n">
        <v>1308</v>
      </c>
      <c r="D1321" s="345"/>
      <c r="E1321" s="386" t="s">
        <v>1752</v>
      </c>
      <c r="F1321" s="347" t="n">
        <v>3123</v>
      </c>
      <c r="G1321" s="347" t="s">
        <v>462</v>
      </c>
      <c r="H1321" s="348"/>
      <c r="I1321" s="349" t="n">
        <v>1.9</v>
      </c>
      <c r="J1321" s="350" t="n">
        <v>1</v>
      </c>
      <c r="K1321" s="351" t="n">
        <f aca="false">J1321*I1321/12</f>
        <v>0.158333333333333</v>
      </c>
      <c r="M1321" s="297"/>
    </row>
    <row r="1322" customFormat="false" ht="12.75" hidden="false" customHeight="false" outlineLevel="0" collapsed="false">
      <c r="A1322" s="17"/>
      <c r="B1322" s="274"/>
      <c r="C1322" s="344" t="n">
        <v>1309</v>
      </c>
      <c r="D1322" s="345"/>
      <c r="E1322" s="386" t="s">
        <v>1753</v>
      </c>
      <c r="F1322" s="347" t="n">
        <v>38125</v>
      </c>
      <c r="G1322" s="347" t="s">
        <v>462</v>
      </c>
      <c r="H1322" s="348"/>
      <c r="I1322" s="349" t="n">
        <v>1.54</v>
      </c>
      <c r="J1322" s="350" t="n">
        <v>1</v>
      </c>
      <c r="K1322" s="351" t="n">
        <f aca="false">J1322*I1322/12</f>
        <v>0.128333333333333</v>
      </c>
      <c r="M1322" s="297"/>
    </row>
    <row r="1323" customFormat="false" ht="12.75" hidden="false" customHeight="false" outlineLevel="0" collapsed="false">
      <c r="A1323" s="17"/>
      <c r="B1323" s="274"/>
      <c r="C1323" s="344" t="n">
        <v>1310</v>
      </c>
      <c r="D1323" s="345"/>
      <c r="E1323" s="386" t="s">
        <v>1754</v>
      </c>
      <c r="F1323" s="347" t="n">
        <v>38134</v>
      </c>
      <c r="G1323" s="347" t="s">
        <v>462</v>
      </c>
      <c r="H1323" s="348"/>
      <c r="I1323" s="349" t="n">
        <v>47.24</v>
      </c>
      <c r="J1323" s="350" t="n">
        <v>1</v>
      </c>
      <c r="K1323" s="351" t="n">
        <f aca="false">J1323*I1323/12</f>
        <v>3.93666666666667</v>
      </c>
      <c r="M1323" s="297"/>
    </row>
    <row r="1324" customFormat="false" ht="12.75" hidden="false" customHeight="false" outlineLevel="0" collapsed="false">
      <c r="A1324" s="17"/>
      <c r="B1324" s="274"/>
      <c r="C1324" s="344" t="n">
        <v>1311</v>
      </c>
      <c r="D1324" s="345"/>
      <c r="E1324" s="386" t="s">
        <v>1755</v>
      </c>
      <c r="F1324" s="347" t="n">
        <v>38132</v>
      </c>
      <c r="G1324" s="347" t="s">
        <v>462</v>
      </c>
      <c r="H1324" s="348"/>
      <c r="I1324" s="349" t="n">
        <v>48.19</v>
      </c>
      <c r="J1324" s="350" t="n">
        <v>1</v>
      </c>
      <c r="K1324" s="351" t="n">
        <f aca="false">J1324*I1324/12</f>
        <v>4.01583333333333</v>
      </c>
      <c r="M1324" s="297"/>
    </row>
    <row r="1325" customFormat="false" ht="12.75" hidden="false" customHeight="false" outlineLevel="0" collapsed="false">
      <c r="A1325" s="17"/>
      <c r="B1325" s="274"/>
      <c r="C1325" s="344" t="n">
        <v>1312</v>
      </c>
      <c r="D1325" s="345"/>
      <c r="E1325" s="386" t="s">
        <v>1756</v>
      </c>
      <c r="F1325" s="347" t="n">
        <v>38133</v>
      </c>
      <c r="G1325" s="347" t="s">
        <v>462</v>
      </c>
      <c r="H1325" s="348"/>
      <c r="I1325" s="349" t="n">
        <v>46.61</v>
      </c>
      <c r="J1325" s="350" t="n">
        <v>1</v>
      </c>
      <c r="K1325" s="351" t="n">
        <f aca="false">J1325*I1325/12</f>
        <v>3.88416666666667</v>
      </c>
      <c r="M1325" s="297"/>
    </row>
    <row r="1326" customFormat="false" ht="18" hidden="false" customHeight="false" outlineLevel="0" collapsed="false">
      <c r="A1326" s="17"/>
      <c r="B1326" s="274"/>
      <c r="C1326" s="344" t="n">
        <v>1313</v>
      </c>
      <c r="D1326" s="345"/>
      <c r="E1326" s="386" t="s">
        <v>1757</v>
      </c>
      <c r="F1326" s="347" t="n">
        <v>938</v>
      </c>
      <c r="G1326" s="347" t="s">
        <v>460</v>
      </c>
      <c r="H1326" s="348"/>
      <c r="I1326" s="349" t="n">
        <v>0.68</v>
      </c>
      <c r="J1326" s="350" t="n">
        <v>1</v>
      </c>
      <c r="K1326" s="351" t="n">
        <f aca="false">J1326*I1326/12</f>
        <v>0.0566666666666667</v>
      </c>
      <c r="M1326" s="297"/>
    </row>
    <row r="1327" customFormat="false" ht="18" hidden="false" customHeight="false" outlineLevel="0" collapsed="false">
      <c r="A1327" s="17"/>
      <c r="B1327" s="274"/>
      <c r="C1327" s="344" t="n">
        <v>1314</v>
      </c>
      <c r="D1327" s="345"/>
      <c r="E1327" s="386" t="s">
        <v>1758</v>
      </c>
      <c r="F1327" s="347" t="n">
        <v>937</v>
      </c>
      <c r="G1327" s="347" t="s">
        <v>460</v>
      </c>
      <c r="H1327" s="348"/>
      <c r="I1327" s="349" t="n">
        <v>4.23</v>
      </c>
      <c r="J1327" s="350" t="n">
        <v>1</v>
      </c>
      <c r="K1327" s="351" t="n">
        <f aca="false">J1327*I1327/12</f>
        <v>0.3525</v>
      </c>
      <c r="M1327" s="297"/>
    </row>
    <row r="1328" customFormat="false" ht="18" hidden="false" customHeight="false" outlineLevel="0" collapsed="false">
      <c r="A1328" s="17"/>
      <c r="B1328" s="274"/>
      <c r="C1328" s="344" t="n">
        <v>1315</v>
      </c>
      <c r="D1328" s="345"/>
      <c r="E1328" s="386" t="s">
        <v>1759</v>
      </c>
      <c r="F1328" s="347" t="n">
        <v>939</v>
      </c>
      <c r="G1328" s="347" t="s">
        <v>460</v>
      </c>
      <c r="H1328" s="348"/>
      <c r="I1328" s="349" t="n">
        <v>1.09</v>
      </c>
      <c r="J1328" s="350" t="n">
        <v>1</v>
      </c>
      <c r="K1328" s="351" t="n">
        <f aca="false">J1328*I1328/12</f>
        <v>0.0908333333333333</v>
      </c>
      <c r="M1328" s="297"/>
    </row>
    <row r="1329" customFormat="false" ht="18" hidden="false" customHeight="false" outlineLevel="0" collapsed="false">
      <c r="A1329" s="17"/>
      <c r="B1329" s="274"/>
      <c r="C1329" s="344" t="n">
        <v>1316</v>
      </c>
      <c r="D1329" s="345"/>
      <c r="E1329" s="386" t="s">
        <v>1760</v>
      </c>
      <c r="F1329" s="347" t="n">
        <v>944</v>
      </c>
      <c r="G1329" s="347" t="s">
        <v>460</v>
      </c>
      <c r="H1329" s="348"/>
      <c r="I1329" s="349" t="n">
        <v>1.87</v>
      </c>
      <c r="J1329" s="350" t="n">
        <v>1</v>
      </c>
      <c r="K1329" s="351" t="n">
        <f aca="false">J1329*I1329/12</f>
        <v>0.155833333333333</v>
      </c>
      <c r="M1329" s="297"/>
    </row>
    <row r="1330" customFormat="false" ht="18" hidden="false" customHeight="false" outlineLevel="0" collapsed="false">
      <c r="A1330" s="17"/>
      <c r="B1330" s="274"/>
      <c r="C1330" s="344" t="n">
        <v>1317</v>
      </c>
      <c r="D1330" s="345"/>
      <c r="E1330" s="386" t="s">
        <v>1761</v>
      </c>
      <c r="F1330" s="347" t="n">
        <v>940</v>
      </c>
      <c r="G1330" s="347" t="s">
        <v>460</v>
      </c>
      <c r="H1330" s="348"/>
      <c r="I1330" s="349" t="n">
        <v>2.59</v>
      </c>
      <c r="J1330" s="350" t="n">
        <v>1</v>
      </c>
      <c r="K1330" s="351" t="n">
        <f aca="false">J1330*I1330/12</f>
        <v>0.215833333333333</v>
      </c>
      <c r="M1330" s="297"/>
    </row>
    <row r="1331" customFormat="false" ht="18" hidden="false" customHeight="false" outlineLevel="0" collapsed="false">
      <c r="A1331" s="17"/>
      <c r="B1331" s="274"/>
      <c r="C1331" s="344" t="n">
        <v>1318</v>
      </c>
      <c r="D1331" s="345"/>
      <c r="E1331" s="386" t="s">
        <v>1762</v>
      </c>
      <c r="F1331" s="347" t="n">
        <v>936</v>
      </c>
      <c r="G1331" s="347" t="s">
        <v>460</v>
      </c>
      <c r="H1331" s="348"/>
      <c r="I1331" s="349" t="n">
        <v>0.92</v>
      </c>
      <c r="J1331" s="350" t="n">
        <v>100</v>
      </c>
      <c r="K1331" s="351" t="n">
        <f aca="false">J1331*I1331/12</f>
        <v>7.66666666666667</v>
      </c>
      <c r="M1331" s="297"/>
    </row>
    <row r="1332" customFormat="false" ht="18" hidden="false" customHeight="false" outlineLevel="0" collapsed="false">
      <c r="A1332" s="17"/>
      <c r="B1332" s="274"/>
      <c r="C1332" s="344" t="n">
        <v>1319</v>
      </c>
      <c r="D1332" s="345"/>
      <c r="E1332" s="386" t="s">
        <v>1763</v>
      </c>
      <c r="F1332" s="347" t="n">
        <v>935</v>
      </c>
      <c r="G1332" s="347" t="s">
        <v>460</v>
      </c>
      <c r="H1332" s="348"/>
      <c r="I1332" s="349" t="n">
        <v>0.7</v>
      </c>
      <c r="J1332" s="350" t="n">
        <v>100</v>
      </c>
      <c r="K1332" s="351" t="n">
        <f aca="false">J1332*I1332/12</f>
        <v>5.83333333333333</v>
      </c>
      <c r="M1332" s="297"/>
    </row>
    <row r="1333" customFormat="false" ht="12.75" hidden="false" customHeight="false" outlineLevel="0" collapsed="false">
      <c r="A1333" s="17"/>
      <c r="B1333" s="274"/>
      <c r="C1333" s="344" t="n">
        <v>1320</v>
      </c>
      <c r="D1333" s="345"/>
      <c r="E1333" s="386" t="s">
        <v>1764</v>
      </c>
      <c r="F1333" s="347" t="n">
        <v>406</v>
      </c>
      <c r="G1333" s="347" t="s">
        <v>432</v>
      </c>
      <c r="H1333" s="348"/>
      <c r="I1333" s="349" t="n">
        <v>54.18</v>
      </c>
      <c r="J1333" s="350" t="n">
        <v>1</v>
      </c>
      <c r="K1333" s="351" t="n">
        <f aca="false">J1333*I1333/12</f>
        <v>4.515</v>
      </c>
      <c r="M1333" s="297"/>
    </row>
    <row r="1334" customFormat="false" ht="18" hidden="false" customHeight="false" outlineLevel="0" collapsed="false">
      <c r="A1334" s="17"/>
      <c r="B1334" s="274"/>
      <c r="C1334" s="344" t="n">
        <v>1321</v>
      </c>
      <c r="D1334" s="345"/>
      <c r="E1334" s="386" t="s">
        <v>1765</v>
      </c>
      <c r="F1334" s="347" t="n">
        <v>42529</v>
      </c>
      <c r="G1334" s="347" t="s">
        <v>460</v>
      </c>
      <c r="H1334" s="348"/>
      <c r="I1334" s="349" t="n">
        <v>0.81</v>
      </c>
      <c r="J1334" s="350" t="n">
        <v>1</v>
      </c>
      <c r="K1334" s="351" t="n">
        <f aca="false">J1334*I1334/12</f>
        <v>0.0675</v>
      </c>
      <c r="M1334" s="297"/>
    </row>
    <row r="1335" customFormat="false" ht="18" hidden="false" customHeight="false" outlineLevel="0" collapsed="false">
      <c r="A1335" s="17"/>
      <c r="B1335" s="274"/>
      <c r="C1335" s="344" t="n">
        <v>1322</v>
      </c>
      <c r="D1335" s="345"/>
      <c r="E1335" s="386" t="s">
        <v>1766</v>
      </c>
      <c r="F1335" s="347" t="n">
        <v>39634</v>
      </c>
      <c r="G1335" s="347" t="s">
        <v>460</v>
      </c>
      <c r="H1335" s="348"/>
      <c r="I1335" s="349" t="n">
        <v>5.67</v>
      </c>
      <c r="J1335" s="350" t="n">
        <v>1</v>
      </c>
      <c r="K1335" s="351" t="n">
        <f aca="false">J1335*I1335/12</f>
        <v>0.4725</v>
      </c>
      <c r="M1335" s="297"/>
    </row>
    <row r="1336" customFormat="false" ht="12.75" hidden="false" customHeight="false" outlineLevel="0" collapsed="false">
      <c r="A1336" s="17"/>
      <c r="B1336" s="274"/>
      <c r="C1336" s="344" t="n">
        <v>1323</v>
      </c>
      <c r="D1336" s="345"/>
      <c r="E1336" s="386" t="s">
        <v>1767</v>
      </c>
      <c r="F1336" s="347" t="n">
        <v>39701</v>
      </c>
      <c r="G1336" s="347" t="s">
        <v>432</v>
      </c>
      <c r="H1336" s="348"/>
      <c r="I1336" s="349" t="n">
        <v>60.94</v>
      </c>
      <c r="J1336" s="350" t="n">
        <v>10</v>
      </c>
      <c r="K1336" s="351" t="n">
        <f aca="false">J1336*I1336/12</f>
        <v>50.7833333333333</v>
      </c>
      <c r="M1336" s="297"/>
    </row>
    <row r="1337" customFormat="false" ht="12.75" hidden="false" customHeight="false" outlineLevel="0" collapsed="false">
      <c r="A1337" s="17"/>
      <c r="B1337" s="274"/>
      <c r="C1337" s="344" t="n">
        <v>1324</v>
      </c>
      <c r="D1337" s="345"/>
      <c r="E1337" s="386" t="s">
        <v>1768</v>
      </c>
      <c r="F1337" s="347" t="n">
        <v>12815</v>
      </c>
      <c r="G1337" s="347" t="s">
        <v>432</v>
      </c>
      <c r="H1337" s="348"/>
      <c r="I1337" s="349" t="n">
        <v>6.87</v>
      </c>
      <c r="J1337" s="350" t="n">
        <v>50</v>
      </c>
      <c r="K1337" s="351" t="n">
        <f aca="false">J1337*I1337/12</f>
        <v>28.625</v>
      </c>
      <c r="M1337" s="297"/>
    </row>
    <row r="1338" customFormat="false" ht="12.75" hidden="false" customHeight="false" outlineLevel="0" collapsed="false">
      <c r="A1338" s="17"/>
      <c r="B1338" s="274"/>
      <c r="C1338" s="344" t="n">
        <v>1325</v>
      </c>
      <c r="D1338" s="345"/>
      <c r="E1338" s="386" t="s">
        <v>1769</v>
      </c>
      <c r="F1338" s="347" t="n">
        <v>407</v>
      </c>
      <c r="G1338" s="347" t="s">
        <v>462</v>
      </c>
      <c r="H1338" s="348"/>
      <c r="I1338" s="349" t="n">
        <v>51.72</v>
      </c>
      <c r="J1338" s="350" t="n">
        <v>1</v>
      </c>
      <c r="K1338" s="351" t="n">
        <f aca="false">J1338*I1338/12</f>
        <v>4.31</v>
      </c>
      <c r="M1338" s="297"/>
    </row>
    <row r="1339" customFormat="false" ht="18" hidden="false" customHeight="false" outlineLevel="0" collapsed="false">
      <c r="A1339" s="17"/>
      <c r="B1339" s="274"/>
      <c r="C1339" s="344" t="n">
        <v>1326</v>
      </c>
      <c r="D1339" s="345"/>
      <c r="E1339" s="386" t="s">
        <v>1770</v>
      </c>
      <c r="F1339" s="347" t="n">
        <v>39431</v>
      </c>
      <c r="G1339" s="347" t="s">
        <v>460</v>
      </c>
      <c r="H1339" s="348"/>
      <c r="I1339" s="349" t="n">
        <v>0.19</v>
      </c>
      <c r="J1339" s="350" t="n">
        <v>200</v>
      </c>
      <c r="K1339" s="351" t="n">
        <f aca="false">J1339*I1339/12</f>
        <v>3.16666666666667</v>
      </c>
      <c r="M1339" s="297"/>
    </row>
    <row r="1340" customFormat="false" ht="18" hidden="false" customHeight="false" outlineLevel="0" collapsed="false">
      <c r="A1340" s="17"/>
      <c r="B1340" s="274"/>
      <c r="C1340" s="344" t="n">
        <v>1327</v>
      </c>
      <c r="D1340" s="345"/>
      <c r="E1340" s="386" t="s">
        <v>1771</v>
      </c>
      <c r="F1340" s="347" t="n">
        <v>39432</v>
      </c>
      <c r="G1340" s="347" t="s">
        <v>460</v>
      </c>
      <c r="H1340" s="348"/>
      <c r="I1340" s="349" t="n">
        <v>2.51</v>
      </c>
      <c r="J1340" s="350" t="n">
        <v>50</v>
      </c>
      <c r="K1340" s="351" t="n">
        <f aca="false">J1340*I1340/12</f>
        <v>10.4583333333333</v>
      </c>
      <c r="M1340" s="297"/>
    </row>
    <row r="1341" customFormat="false" ht="18" hidden="false" customHeight="false" outlineLevel="0" collapsed="false">
      <c r="A1341" s="17"/>
      <c r="B1341" s="274"/>
      <c r="C1341" s="344" t="n">
        <v>1328</v>
      </c>
      <c r="D1341" s="345"/>
      <c r="E1341" s="386" t="s">
        <v>1772</v>
      </c>
      <c r="F1341" s="347" t="n">
        <v>20111</v>
      </c>
      <c r="G1341" s="347" t="s">
        <v>432</v>
      </c>
      <c r="H1341" s="348"/>
      <c r="I1341" s="349" t="n">
        <v>5.22</v>
      </c>
      <c r="J1341" s="350" t="n">
        <v>100</v>
      </c>
      <c r="K1341" s="351" t="n">
        <f aca="false">J1341*I1341/12</f>
        <v>43.5</v>
      </c>
      <c r="M1341" s="297"/>
    </row>
    <row r="1342" customFormat="false" ht="18" hidden="false" customHeight="false" outlineLevel="0" collapsed="false">
      <c r="A1342" s="17"/>
      <c r="B1342" s="274"/>
      <c r="C1342" s="344" t="n">
        <v>1329</v>
      </c>
      <c r="D1342" s="345"/>
      <c r="E1342" s="386" t="s">
        <v>1773</v>
      </c>
      <c r="F1342" s="347" t="n">
        <v>21127</v>
      </c>
      <c r="G1342" s="347" t="s">
        <v>432</v>
      </c>
      <c r="H1342" s="348"/>
      <c r="I1342" s="349" t="n">
        <v>1.97</v>
      </c>
      <c r="J1342" s="350" t="n">
        <v>1</v>
      </c>
      <c r="K1342" s="351" t="n">
        <f aca="false">J1342*I1342/12</f>
        <v>0.164166666666667</v>
      </c>
      <c r="M1342" s="297"/>
    </row>
    <row r="1343" customFormat="false" ht="12.75" hidden="false" customHeight="false" outlineLevel="0" collapsed="false">
      <c r="A1343" s="17"/>
      <c r="B1343" s="274"/>
      <c r="C1343" s="344" t="n">
        <v>1330</v>
      </c>
      <c r="D1343" s="345"/>
      <c r="E1343" s="386" t="s">
        <v>1774</v>
      </c>
      <c r="F1343" s="347" t="n">
        <v>404</v>
      </c>
      <c r="G1343" s="347" t="s">
        <v>460</v>
      </c>
      <c r="H1343" s="348"/>
      <c r="I1343" s="349" t="n">
        <v>0.71</v>
      </c>
      <c r="J1343" s="350" t="n">
        <v>10</v>
      </c>
      <c r="K1343" s="351" t="n">
        <f aca="false">J1343*I1343/12</f>
        <v>0.591666666666667</v>
      </c>
      <c r="M1343" s="297"/>
    </row>
    <row r="1344" customFormat="false" ht="18" hidden="false" customHeight="false" outlineLevel="0" collapsed="false">
      <c r="A1344" s="17"/>
      <c r="B1344" s="274"/>
      <c r="C1344" s="344" t="n">
        <v>1331</v>
      </c>
      <c r="D1344" s="345"/>
      <c r="E1344" s="386" t="s">
        <v>1775</v>
      </c>
      <c r="F1344" s="347" t="n">
        <v>14151</v>
      </c>
      <c r="G1344" s="347" t="s">
        <v>432</v>
      </c>
      <c r="H1344" s="348"/>
      <c r="I1344" s="349" t="n">
        <v>52.68</v>
      </c>
      <c r="J1344" s="350" t="n">
        <v>1</v>
      </c>
      <c r="K1344" s="351" t="n">
        <f aca="false">J1344*I1344/12</f>
        <v>4.39</v>
      </c>
      <c r="M1344" s="297"/>
    </row>
    <row r="1345" customFormat="false" ht="18" hidden="false" customHeight="false" outlineLevel="0" collapsed="false">
      <c r="A1345" s="17"/>
      <c r="B1345" s="274"/>
      <c r="C1345" s="344" t="n">
        <v>1332</v>
      </c>
      <c r="D1345" s="345"/>
      <c r="E1345" s="386" t="s">
        <v>1776</v>
      </c>
      <c r="F1345" s="347" t="n">
        <v>14153</v>
      </c>
      <c r="G1345" s="347" t="s">
        <v>432</v>
      </c>
      <c r="H1345" s="348"/>
      <c r="I1345" s="349" t="n">
        <v>59.55</v>
      </c>
      <c r="J1345" s="350" t="n">
        <v>1</v>
      </c>
      <c r="K1345" s="351" t="n">
        <f aca="false">J1345*I1345/12</f>
        <v>4.9625</v>
      </c>
      <c r="M1345" s="297"/>
    </row>
    <row r="1346" customFormat="false" ht="18" hidden="false" customHeight="false" outlineLevel="0" collapsed="false">
      <c r="A1346" s="17"/>
      <c r="B1346" s="274"/>
      <c r="C1346" s="344" t="n">
        <v>1333</v>
      </c>
      <c r="D1346" s="345"/>
      <c r="E1346" s="386" t="s">
        <v>1777</v>
      </c>
      <c r="F1346" s="347" t="n">
        <v>14152</v>
      </c>
      <c r="G1346" s="347" t="s">
        <v>432</v>
      </c>
      <c r="H1346" s="348"/>
      <c r="I1346" s="349" t="n">
        <v>45.72</v>
      </c>
      <c r="J1346" s="350" t="n">
        <v>1</v>
      </c>
      <c r="K1346" s="351" t="n">
        <f aca="false">J1346*I1346/12</f>
        <v>3.81</v>
      </c>
      <c r="M1346" s="297"/>
    </row>
    <row r="1347" customFormat="false" ht="18" hidden="false" customHeight="false" outlineLevel="0" collapsed="false">
      <c r="A1347" s="17"/>
      <c r="B1347" s="274"/>
      <c r="C1347" s="344" t="n">
        <v>1334</v>
      </c>
      <c r="D1347" s="345"/>
      <c r="E1347" s="386" t="s">
        <v>1778</v>
      </c>
      <c r="F1347" s="347" t="n">
        <v>14154</v>
      </c>
      <c r="G1347" s="347" t="s">
        <v>432</v>
      </c>
      <c r="H1347" s="348"/>
      <c r="I1347" s="349" t="n">
        <v>160.02</v>
      </c>
      <c r="J1347" s="350" t="n">
        <v>1</v>
      </c>
      <c r="K1347" s="351" t="n">
        <f aca="false">J1347*I1347/12</f>
        <v>13.335</v>
      </c>
      <c r="M1347" s="297"/>
    </row>
    <row r="1348" customFormat="false" ht="18" hidden="false" customHeight="false" outlineLevel="0" collapsed="false">
      <c r="A1348" s="17"/>
      <c r="B1348" s="274"/>
      <c r="C1348" s="344" t="n">
        <v>1335</v>
      </c>
      <c r="D1348" s="345"/>
      <c r="E1348" s="386" t="s">
        <v>1779</v>
      </c>
      <c r="F1348" s="347" t="n">
        <v>42015</v>
      </c>
      <c r="G1348" s="347" t="s">
        <v>460</v>
      </c>
      <c r="H1348" s="348"/>
      <c r="I1348" s="349" t="n">
        <v>0.07</v>
      </c>
      <c r="J1348" s="350" t="n">
        <v>500</v>
      </c>
      <c r="K1348" s="351" t="n">
        <f aca="false">J1348*I1348/12</f>
        <v>2.91666666666667</v>
      </c>
      <c r="M1348" s="297"/>
    </row>
    <row r="1349" customFormat="false" ht="12.75" hidden="false" customHeight="false" outlineLevel="0" collapsed="false">
      <c r="A1349" s="17"/>
      <c r="B1349" s="274"/>
      <c r="C1349" s="344" t="n">
        <v>1336</v>
      </c>
      <c r="D1349" s="345"/>
      <c r="E1349" s="386" t="s">
        <v>1780</v>
      </c>
      <c r="F1349" s="347" t="n">
        <v>3146</v>
      </c>
      <c r="G1349" s="347" t="s">
        <v>432</v>
      </c>
      <c r="H1349" s="348"/>
      <c r="I1349" s="349" t="n">
        <v>2.91</v>
      </c>
      <c r="J1349" s="350" t="n">
        <v>1</v>
      </c>
      <c r="K1349" s="351" t="n">
        <f aca="false">J1349*I1349/12</f>
        <v>0.2425</v>
      </c>
      <c r="M1349" s="297"/>
    </row>
    <row r="1350" customFormat="false" ht="12.75" hidden="false" customHeight="false" outlineLevel="0" collapsed="false">
      <c r="A1350" s="17"/>
      <c r="B1350" s="274"/>
      <c r="C1350" s="344" t="n">
        <v>1337</v>
      </c>
      <c r="D1350" s="345"/>
      <c r="E1350" s="386" t="s">
        <v>1781</v>
      </c>
      <c r="F1350" s="347" t="n">
        <v>3143</v>
      </c>
      <c r="G1350" s="347" t="s">
        <v>432</v>
      </c>
      <c r="H1350" s="348"/>
      <c r="I1350" s="349" t="n">
        <v>6.62</v>
      </c>
      <c r="J1350" s="350" t="n">
        <v>1</v>
      </c>
      <c r="K1350" s="351" t="n">
        <f aca="false">J1350*I1350/12</f>
        <v>0.551666666666667</v>
      </c>
      <c r="M1350" s="297"/>
    </row>
    <row r="1351" customFormat="false" ht="12.75" hidden="false" customHeight="false" outlineLevel="0" collapsed="false">
      <c r="A1351" s="17"/>
      <c r="B1351" s="274"/>
      <c r="C1351" s="344" t="n">
        <v>1338</v>
      </c>
      <c r="D1351" s="345"/>
      <c r="E1351" s="386" t="s">
        <v>1782</v>
      </c>
      <c r="F1351" s="347" t="n">
        <v>3148</v>
      </c>
      <c r="G1351" s="347" t="s">
        <v>432</v>
      </c>
      <c r="H1351" s="348"/>
      <c r="I1351" s="349" t="n">
        <v>10.73</v>
      </c>
      <c r="J1351" s="350" t="n">
        <v>30</v>
      </c>
      <c r="K1351" s="351" t="n">
        <f aca="false">J1351*I1351/12</f>
        <v>26.825</v>
      </c>
      <c r="M1351" s="297"/>
    </row>
    <row r="1352" customFormat="false" ht="18" hidden="false" customHeight="false" outlineLevel="0" collapsed="false">
      <c r="A1352" s="17"/>
      <c r="B1352" s="274"/>
      <c r="C1352" s="344" t="n">
        <v>1339</v>
      </c>
      <c r="D1352" s="345"/>
      <c r="E1352" s="386" t="s">
        <v>1783</v>
      </c>
      <c r="F1352" s="347" t="n">
        <v>4310</v>
      </c>
      <c r="G1352" s="347" t="s">
        <v>432</v>
      </c>
      <c r="H1352" s="348"/>
      <c r="I1352" s="349" t="n">
        <v>1.35</v>
      </c>
      <c r="J1352" s="350" t="n">
        <v>1</v>
      </c>
      <c r="K1352" s="351" t="n">
        <f aca="false">J1352*I1352/12</f>
        <v>0.1125</v>
      </c>
      <c r="M1352" s="297"/>
    </row>
    <row r="1353" customFormat="false" ht="18" hidden="false" customHeight="false" outlineLevel="0" collapsed="false">
      <c r="A1353" s="17"/>
      <c r="B1353" s="274"/>
      <c r="C1353" s="344" t="n">
        <v>1340</v>
      </c>
      <c r="D1353" s="345"/>
      <c r="E1353" s="386" t="s">
        <v>1784</v>
      </c>
      <c r="F1353" s="347" t="n">
        <v>4311</v>
      </c>
      <c r="G1353" s="347" t="s">
        <v>432</v>
      </c>
      <c r="H1353" s="348"/>
      <c r="I1353" s="349" t="n">
        <v>0.95</v>
      </c>
      <c r="J1353" s="350" t="n">
        <v>1</v>
      </c>
      <c r="K1353" s="351" t="n">
        <f aca="false">J1353*I1353/12</f>
        <v>0.0791666666666667</v>
      </c>
      <c r="M1353" s="297"/>
    </row>
    <row r="1354" customFormat="false" ht="18" hidden="false" customHeight="false" outlineLevel="0" collapsed="false">
      <c r="A1354" s="17"/>
      <c r="B1354" s="274"/>
      <c r="C1354" s="344" t="n">
        <v>1341</v>
      </c>
      <c r="D1354" s="345"/>
      <c r="E1354" s="386" t="s">
        <v>1785</v>
      </c>
      <c r="F1354" s="347" t="n">
        <v>4312</v>
      </c>
      <c r="G1354" s="347" t="s">
        <v>432</v>
      </c>
      <c r="H1354" s="348"/>
      <c r="I1354" s="349" t="n">
        <v>1.33</v>
      </c>
      <c r="J1354" s="350" t="n">
        <v>1</v>
      </c>
      <c r="K1354" s="351" t="n">
        <f aca="false">J1354*I1354/12</f>
        <v>0.110833333333333</v>
      </c>
      <c r="M1354" s="297"/>
    </row>
    <row r="1355" customFormat="false" ht="12.75" hidden="false" customHeight="false" outlineLevel="0" collapsed="false">
      <c r="A1355" s="17"/>
      <c r="B1355" s="274"/>
      <c r="C1355" s="344" t="n">
        <v>1342</v>
      </c>
      <c r="D1355" s="345"/>
      <c r="E1355" s="386" t="s">
        <v>1786</v>
      </c>
      <c r="F1355" s="347" t="n">
        <v>11162</v>
      </c>
      <c r="G1355" s="347" t="s">
        <v>432</v>
      </c>
      <c r="H1355" s="348"/>
      <c r="I1355" s="349" t="n">
        <v>1.59</v>
      </c>
      <c r="J1355" s="350" t="n">
        <v>1</v>
      </c>
      <c r="K1355" s="351" t="n">
        <f aca="false">J1355*I1355/12</f>
        <v>0.1325</v>
      </c>
      <c r="M1355" s="297"/>
    </row>
    <row r="1356" customFormat="false" ht="12.75" hidden="false" customHeight="false" outlineLevel="0" collapsed="false">
      <c r="A1356" s="17"/>
      <c r="B1356" s="274"/>
      <c r="C1356" s="344" t="n">
        <v>1343</v>
      </c>
      <c r="D1356" s="345"/>
      <c r="E1356" s="386" t="s">
        <v>1787</v>
      </c>
      <c r="F1356" s="347" t="n">
        <v>13261</v>
      </c>
      <c r="G1356" s="347" t="s">
        <v>432</v>
      </c>
      <c r="H1356" s="348"/>
      <c r="I1356" s="349" t="n">
        <v>1.82</v>
      </c>
      <c r="J1356" s="350" t="n">
        <v>1</v>
      </c>
      <c r="K1356" s="351" t="n">
        <f aca="false">J1356*I1356/12</f>
        <v>0.151666666666667</v>
      </c>
      <c r="M1356" s="297"/>
    </row>
    <row r="1357" customFormat="false" ht="12.75" hidden="false" customHeight="false" outlineLevel="0" collapsed="false">
      <c r="A1357" s="17"/>
      <c r="B1357" s="274"/>
      <c r="C1357" s="344" t="n">
        <v>1344</v>
      </c>
      <c r="D1357" s="345"/>
      <c r="E1357" s="386" t="s">
        <v>1788</v>
      </c>
      <c r="F1357" s="347" t="n">
        <v>3255</v>
      </c>
      <c r="G1357" s="347" t="s">
        <v>432</v>
      </c>
      <c r="H1357" s="348"/>
      <c r="I1357" s="349" t="n">
        <v>3.48</v>
      </c>
      <c r="J1357" s="350" t="n">
        <v>1</v>
      </c>
      <c r="K1357" s="351" t="n">
        <f aca="false">J1357*I1357/12</f>
        <v>0.29</v>
      </c>
      <c r="M1357" s="297"/>
    </row>
    <row r="1358" customFormat="false" ht="12.75" hidden="false" customHeight="false" outlineLevel="0" collapsed="false">
      <c r="A1358" s="17"/>
      <c r="B1358" s="274"/>
      <c r="C1358" s="344" t="n">
        <v>1345</v>
      </c>
      <c r="D1358" s="345"/>
      <c r="E1358" s="386" t="s">
        <v>1789</v>
      </c>
      <c r="F1358" s="347" t="n">
        <v>3259</v>
      </c>
      <c r="G1358" s="347" t="s">
        <v>432</v>
      </c>
      <c r="H1358" s="348"/>
      <c r="I1358" s="349" t="n">
        <v>6.47</v>
      </c>
      <c r="J1358" s="350" t="n">
        <v>1</v>
      </c>
      <c r="K1358" s="351" t="n">
        <f aca="false">J1358*I1358/12</f>
        <v>0.539166666666667</v>
      </c>
      <c r="M1358" s="297"/>
    </row>
    <row r="1359" customFormat="false" ht="12.75" hidden="false" customHeight="false" outlineLevel="0" collapsed="false">
      <c r="A1359" s="17"/>
      <c r="B1359" s="274"/>
      <c r="C1359" s="344" t="n">
        <v>1346</v>
      </c>
      <c r="D1359" s="345"/>
      <c r="E1359" s="386" t="s">
        <v>1790</v>
      </c>
      <c r="F1359" s="347" t="n">
        <v>3258</v>
      </c>
      <c r="G1359" s="347" t="s">
        <v>432</v>
      </c>
      <c r="H1359" s="348"/>
      <c r="I1359" s="349" t="n">
        <v>4.91</v>
      </c>
      <c r="J1359" s="350" t="n">
        <v>1</v>
      </c>
      <c r="K1359" s="351" t="n">
        <f aca="false">J1359*I1359/12</f>
        <v>0.409166666666667</v>
      </c>
      <c r="M1359" s="297"/>
    </row>
    <row r="1360" customFormat="false" ht="12.75" hidden="false" customHeight="false" outlineLevel="0" collapsed="false">
      <c r="A1360" s="17"/>
      <c r="B1360" s="274"/>
      <c r="C1360" s="344" t="n">
        <v>1347</v>
      </c>
      <c r="D1360" s="345"/>
      <c r="E1360" s="386" t="s">
        <v>1791</v>
      </c>
      <c r="F1360" s="347" t="n">
        <v>3256</v>
      </c>
      <c r="G1360" s="347" t="s">
        <v>432</v>
      </c>
      <c r="H1360" s="348"/>
      <c r="I1360" s="349" t="n">
        <v>4.49</v>
      </c>
      <c r="J1360" s="350" t="n">
        <v>1</v>
      </c>
      <c r="K1360" s="351" t="n">
        <f aca="false">J1360*I1360/12</f>
        <v>0.374166666666667</v>
      </c>
      <c r="M1360" s="297"/>
    </row>
    <row r="1361" customFormat="false" ht="12.75" hidden="false" customHeight="false" outlineLevel="0" collapsed="false">
      <c r="A1361" s="17"/>
      <c r="B1361" s="274"/>
      <c r="C1361" s="344" t="n">
        <v>1348</v>
      </c>
      <c r="D1361" s="345"/>
      <c r="E1361" s="386" t="s">
        <v>1792</v>
      </c>
      <c r="F1361" s="347" t="n">
        <v>3251</v>
      </c>
      <c r="G1361" s="347" t="s">
        <v>432</v>
      </c>
      <c r="H1361" s="348"/>
      <c r="I1361" s="349" t="n">
        <v>2.62</v>
      </c>
      <c r="J1361" s="350" t="n">
        <v>1</v>
      </c>
      <c r="K1361" s="351" t="n">
        <f aca="false">J1361*I1361/12</f>
        <v>0.218333333333333</v>
      </c>
      <c r="M1361" s="297"/>
    </row>
    <row r="1362" customFormat="false" ht="12.75" hidden="false" customHeight="false" outlineLevel="0" collapsed="false">
      <c r="A1362" s="17"/>
      <c r="B1362" s="274"/>
      <c r="C1362" s="344" t="n">
        <v>1349</v>
      </c>
      <c r="D1362" s="345"/>
      <c r="E1362" s="386" t="s">
        <v>1793</v>
      </c>
      <c r="F1362" s="347" t="n">
        <v>3261</v>
      </c>
      <c r="G1362" s="347" t="s">
        <v>432</v>
      </c>
      <c r="H1362" s="348"/>
      <c r="I1362" s="349" t="n">
        <v>53.58</v>
      </c>
      <c r="J1362" s="350" t="n">
        <v>1</v>
      </c>
      <c r="K1362" s="351" t="n">
        <f aca="false">J1362*I1362/12</f>
        <v>4.465</v>
      </c>
      <c r="M1362" s="297"/>
    </row>
    <row r="1363" customFormat="false" ht="12.75" hidden="false" customHeight="false" outlineLevel="0" collapsed="false">
      <c r="A1363" s="17"/>
      <c r="B1363" s="274"/>
      <c r="C1363" s="344" t="n">
        <v>1350</v>
      </c>
      <c r="D1363" s="345"/>
      <c r="E1363" s="386" t="s">
        <v>1794</v>
      </c>
      <c r="F1363" s="347" t="n">
        <v>3260</v>
      </c>
      <c r="G1363" s="347" t="s">
        <v>432</v>
      </c>
      <c r="H1363" s="348"/>
      <c r="I1363" s="349" t="n">
        <v>8.64</v>
      </c>
      <c r="J1363" s="350" t="n">
        <v>1</v>
      </c>
      <c r="K1363" s="351" t="n">
        <f aca="false">J1363*I1363/12</f>
        <v>0.72</v>
      </c>
      <c r="M1363" s="297"/>
    </row>
    <row r="1364" customFormat="false" ht="12.75" hidden="false" customHeight="false" outlineLevel="0" collapsed="false">
      <c r="A1364" s="17"/>
      <c r="B1364" s="274"/>
      <c r="C1364" s="344" t="n">
        <v>1351</v>
      </c>
      <c r="D1364" s="345"/>
      <c r="E1364" s="386" t="s">
        <v>1795</v>
      </c>
      <c r="F1364" s="347" t="n">
        <v>3272</v>
      </c>
      <c r="G1364" s="347" t="s">
        <v>432</v>
      </c>
      <c r="H1364" s="348"/>
      <c r="I1364" s="349" t="n">
        <v>30.65</v>
      </c>
      <c r="J1364" s="350" t="n">
        <v>1</v>
      </c>
      <c r="K1364" s="351" t="n">
        <f aca="false">J1364*I1364/12</f>
        <v>2.55416666666667</v>
      </c>
      <c r="M1364" s="297"/>
    </row>
    <row r="1365" customFormat="false" ht="12.75" hidden="false" customHeight="false" outlineLevel="0" collapsed="false">
      <c r="A1365" s="17"/>
      <c r="B1365" s="274"/>
      <c r="C1365" s="344" t="n">
        <v>1352</v>
      </c>
      <c r="D1365" s="345"/>
      <c r="E1365" s="386" t="s">
        <v>1796</v>
      </c>
      <c r="F1365" s="347" t="n">
        <v>3265</v>
      </c>
      <c r="G1365" s="347" t="s">
        <v>432</v>
      </c>
      <c r="H1365" s="348"/>
      <c r="I1365" s="349" t="n">
        <v>24.35</v>
      </c>
      <c r="J1365" s="350" t="n">
        <v>1</v>
      </c>
      <c r="K1365" s="351" t="n">
        <f aca="false">J1365*I1365/12</f>
        <v>2.02916666666667</v>
      </c>
      <c r="M1365" s="297"/>
    </row>
    <row r="1366" customFormat="false" ht="12.75" hidden="false" customHeight="false" outlineLevel="0" collapsed="false">
      <c r="A1366" s="17"/>
      <c r="B1366" s="274"/>
      <c r="C1366" s="344" t="n">
        <v>1353</v>
      </c>
      <c r="D1366" s="345"/>
      <c r="E1366" s="386" t="s">
        <v>1797</v>
      </c>
      <c r="F1366" s="347" t="n">
        <v>3264</v>
      </c>
      <c r="G1366" s="347" t="s">
        <v>432</v>
      </c>
      <c r="H1366" s="348"/>
      <c r="I1366" s="349" t="n">
        <v>17.51</v>
      </c>
      <c r="J1366" s="350" t="n">
        <v>1</v>
      </c>
      <c r="K1366" s="351" t="n">
        <f aca="false">J1366*I1366/12</f>
        <v>1.45916666666667</v>
      </c>
      <c r="M1366" s="297"/>
    </row>
    <row r="1367" customFormat="false" ht="12.75" hidden="false" customHeight="false" outlineLevel="0" collapsed="false">
      <c r="A1367" s="17"/>
      <c r="B1367" s="274"/>
      <c r="C1367" s="344" t="n">
        <v>1354</v>
      </c>
      <c r="D1367" s="345"/>
      <c r="E1367" s="386" t="s">
        <v>1798</v>
      </c>
      <c r="F1367" s="347" t="n">
        <v>3262</v>
      </c>
      <c r="G1367" s="347" t="s">
        <v>432</v>
      </c>
      <c r="H1367" s="348"/>
      <c r="I1367" s="349" t="n">
        <v>10.66</v>
      </c>
      <c r="J1367" s="350" t="n">
        <v>1</v>
      </c>
      <c r="K1367" s="351" t="n">
        <f aca="false">J1367*I1367/12</f>
        <v>0.888333333333333</v>
      </c>
      <c r="M1367" s="297"/>
    </row>
    <row r="1368" customFormat="false" ht="12.75" hidden="false" customHeight="false" outlineLevel="0" collapsed="false">
      <c r="A1368" s="17"/>
      <c r="B1368" s="274"/>
      <c r="C1368" s="344" t="n">
        <v>1355</v>
      </c>
      <c r="D1368" s="345"/>
      <c r="E1368" s="386" t="s">
        <v>1799</v>
      </c>
      <c r="F1368" s="347" t="n">
        <v>3267</v>
      </c>
      <c r="G1368" s="347" t="s">
        <v>432</v>
      </c>
      <c r="H1368" s="348"/>
      <c r="I1368" s="349" t="n">
        <v>57.18</v>
      </c>
      <c r="J1368" s="350" t="n">
        <v>1</v>
      </c>
      <c r="K1368" s="351" t="n">
        <f aca="false">J1368*I1368/12</f>
        <v>4.765</v>
      </c>
      <c r="M1368" s="297"/>
    </row>
    <row r="1369" customFormat="false" ht="12.75" hidden="false" customHeight="false" outlineLevel="0" collapsed="false">
      <c r="A1369" s="17"/>
      <c r="B1369" s="274"/>
      <c r="C1369" s="344" t="n">
        <v>1356</v>
      </c>
      <c r="D1369" s="345"/>
      <c r="E1369" s="386" t="s">
        <v>1800</v>
      </c>
      <c r="F1369" s="347" t="n">
        <v>3266</v>
      </c>
      <c r="G1369" s="347" t="s">
        <v>432</v>
      </c>
      <c r="H1369" s="348"/>
      <c r="I1369" s="349" t="n">
        <v>36.38</v>
      </c>
      <c r="J1369" s="350" t="n">
        <v>1</v>
      </c>
      <c r="K1369" s="351" t="n">
        <f aca="false">J1369*I1369/12</f>
        <v>3.03166666666667</v>
      </c>
      <c r="M1369" s="297"/>
    </row>
    <row r="1370" customFormat="false" ht="12.75" hidden="false" customHeight="false" outlineLevel="0" collapsed="false">
      <c r="A1370" s="17"/>
      <c r="B1370" s="274"/>
      <c r="C1370" s="344" t="n">
        <v>1357</v>
      </c>
      <c r="D1370" s="345"/>
      <c r="E1370" s="386" t="s">
        <v>1801</v>
      </c>
      <c r="F1370" s="347" t="n">
        <v>3263</v>
      </c>
      <c r="G1370" s="347" t="s">
        <v>432</v>
      </c>
      <c r="H1370" s="348"/>
      <c r="I1370" s="349" t="n">
        <v>14.56</v>
      </c>
      <c r="J1370" s="350" t="n">
        <v>1</v>
      </c>
      <c r="K1370" s="351" t="n">
        <f aca="false">J1370*I1370/12</f>
        <v>1.21333333333333</v>
      </c>
      <c r="M1370" s="297"/>
    </row>
    <row r="1371" customFormat="false" ht="27" hidden="false" customHeight="false" outlineLevel="0" collapsed="false">
      <c r="A1371" s="17"/>
      <c r="B1371" s="274"/>
      <c r="C1371" s="344" t="n">
        <v>1358</v>
      </c>
      <c r="D1371" s="345"/>
      <c r="E1371" s="386" t="s">
        <v>1802</v>
      </c>
      <c r="F1371" s="347" t="n">
        <v>3275</v>
      </c>
      <c r="G1371" s="347" t="s">
        <v>649</v>
      </c>
      <c r="H1371" s="348"/>
      <c r="I1371" s="349" t="n">
        <v>71.83</v>
      </c>
      <c r="J1371" s="350" t="n">
        <v>10</v>
      </c>
      <c r="K1371" s="351" t="n">
        <f aca="false">J1371*I1371/12</f>
        <v>59.8583333333333</v>
      </c>
      <c r="M1371" s="297"/>
    </row>
    <row r="1372" customFormat="false" ht="27" hidden="false" customHeight="false" outlineLevel="0" collapsed="false">
      <c r="A1372" s="17"/>
      <c r="B1372" s="274"/>
      <c r="C1372" s="344" t="n">
        <v>1359</v>
      </c>
      <c r="D1372" s="345"/>
      <c r="E1372" s="386" t="s">
        <v>1803</v>
      </c>
      <c r="F1372" s="347" t="n">
        <v>39512</v>
      </c>
      <c r="G1372" s="347" t="s">
        <v>649</v>
      </c>
      <c r="H1372" s="348"/>
      <c r="I1372" s="349" t="n">
        <v>69.18</v>
      </c>
      <c r="J1372" s="350" t="n">
        <v>1</v>
      </c>
      <c r="K1372" s="351" t="n">
        <f aca="false">J1372*I1372/12</f>
        <v>5.765</v>
      </c>
      <c r="M1372" s="297"/>
    </row>
    <row r="1373" customFormat="false" ht="27" hidden="false" customHeight="false" outlineLevel="0" collapsed="false">
      <c r="A1373" s="17"/>
      <c r="B1373" s="274"/>
      <c r="C1373" s="344" t="n">
        <v>1360</v>
      </c>
      <c r="D1373" s="345"/>
      <c r="E1373" s="386" t="s">
        <v>1804</v>
      </c>
      <c r="F1373" s="347" t="n">
        <v>39511</v>
      </c>
      <c r="G1373" s="347" t="s">
        <v>649</v>
      </c>
      <c r="H1373" s="348"/>
      <c r="I1373" s="349" t="n">
        <v>75.46</v>
      </c>
      <c r="J1373" s="350" t="n">
        <v>1</v>
      </c>
      <c r="K1373" s="351" t="n">
        <f aca="false">J1373*I1373/12</f>
        <v>6.28833333333333</v>
      </c>
      <c r="M1373" s="297"/>
    </row>
    <row r="1374" customFormat="false" ht="27" hidden="false" customHeight="false" outlineLevel="0" collapsed="false">
      <c r="A1374" s="17"/>
      <c r="B1374" s="274"/>
      <c r="C1374" s="344" t="n">
        <v>1361</v>
      </c>
      <c r="D1374" s="345"/>
      <c r="E1374" s="386" t="s">
        <v>1805</v>
      </c>
      <c r="F1374" s="347" t="n">
        <v>39513</v>
      </c>
      <c r="G1374" s="347" t="s">
        <v>649</v>
      </c>
      <c r="H1374" s="348"/>
      <c r="I1374" s="349" t="n">
        <v>80.94</v>
      </c>
      <c r="J1374" s="350" t="n">
        <v>1</v>
      </c>
      <c r="K1374" s="351" t="n">
        <f aca="false">J1374*I1374/12</f>
        <v>6.745</v>
      </c>
      <c r="M1374" s="297"/>
    </row>
    <row r="1375" customFormat="false" ht="18" hidden="false" customHeight="false" outlineLevel="0" collapsed="false">
      <c r="A1375" s="17"/>
      <c r="B1375" s="274"/>
      <c r="C1375" s="344" t="n">
        <v>1362</v>
      </c>
      <c r="D1375" s="345"/>
      <c r="E1375" s="386" t="s">
        <v>1806</v>
      </c>
      <c r="F1375" s="347" t="n">
        <v>3286</v>
      </c>
      <c r="G1375" s="347" t="s">
        <v>649</v>
      </c>
      <c r="H1375" s="348"/>
      <c r="I1375" s="349" t="n">
        <v>34.54</v>
      </c>
      <c r="J1375" s="350" t="n">
        <v>1</v>
      </c>
      <c r="K1375" s="351" t="n">
        <f aca="false">J1375*I1375/12</f>
        <v>2.87833333333333</v>
      </c>
      <c r="M1375" s="297"/>
    </row>
    <row r="1376" customFormat="false" ht="18" hidden="false" customHeight="false" outlineLevel="0" collapsed="false">
      <c r="A1376" s="17"/>
      <c r="B1376" s="274"/>
      <c r="C1376" s="344" t="n">
        <v>1363</v>
      </c>
      <c r="D1376" s="345"/>
      <c r="E1376" s="386" t="s">
        <v>1807</v>
      </c>
      <c r="F1376" s="347" t="n">
        <v>3283</v>
      </c>
      <c r="G1376" s="347" t="s">
        <v>649</v>
      </c>
      <c r="H1376" s="348"/>
      <c r="I1376" s="349" t="n">
        <v>10.96</v>
      </c>
      <c r="J1376" s="350" t="n">
        <v>1</v>
      </c>
      <c r="K1376" s="351" t="n">
        <f aca="false">J1376*I1376/12</f>
        <v>0.913333333333333</v>
      </c>
      <c r="M1376" s="297"/>
    </row>
    <row r="1377" customFormat="false" ht="18" hidden="false" customHeight="false" outlineLevel="0" collapsed="false">
      <c r="A1377" s="17"/>
      <c r="B1377" s="274"/>
      <c r="C1377" s="344" t="n">
        <v>1364</v>
      </c>
      <c r="D1377" s="345"/>
      <c r="E1377" s="386" t="s">
        <v>1808</v>
      </c>
      <c r="F1377" s="347" t="n">
        <v>11587</v>
      </c>
      <c r="G1377" s="347" t="s">
        <v>649</v>
      </c>
      <c r="H1377" s="348"/>
      <c r="I1377" s="349" t="n">
        <v>49.25</v>
      </c>
      <c r="J1377" s="350" t="n">
        <v>1</v>
      </c>
      <c r="K1377" s="351" t="n">
        <f aca="false">J1377*I1377/12</f>
        <v>4.10416666666667</v>
      </c>
      <c r="M1377" s="297"/>
    </row>
    <row r="1378" customFormat="false" ht="18" hidden="false" customHeight="false" outlineLevel="0" collapsed="false">
      <c r="A1378" s="17"/>
      <c r="B1378" s="274"/>
      <c r="C1378" s="344" t="n">
        <v>1365</v>
      </c>
      <c r="D1378" s="345"/>
      <c r="E1378" s="386" t="s">
        <v>1809</v>
      </c>
      <c r="F1378" s="347" t="n">
        <v>36225</v>
      </c>
      <c r="G1378" s="347" t="s">
        <v>649</v>
      </c>
      <c r="H1378" s="348"/>
      <c r="I1378" s="349" t="n">
        <v>20.01</v>
      </c>
      <c r="J1378" s="350" t="n">
        <v>1</v>
      </c>
      <c r="K1378" s="351" t="n">
        <f aca="false">J1378*I1378/12</f>
        <v>1.6675</v>
      </c>
      <c r="M1378" s="297"/>
    </row>
    <row r="1379" customFormat="false" ht="18" hidden="false" customHeight="false" outlineLevel="0" collapsed="false">
      <c r="A1379" s="17"/>
      <c r="B1379" s="274"/>
      <c r="C1379" s="344" t="n">
        <v>1366</v>
      </c>
      <c r="D1379" s="345"/>
      <c r="E1379" s="386" t="s">
        <v>1810</v>
      </c>
      <c r="F1379" s="347" t="n">
        <v>36230</v>
      </c>
      <c r="G1379" s="347" t="s">
        <v>649</v>
      </c>
      <c r="H1379" s="348"/>
      <c r="I1379" s="349" t="n">
        <v>14.7</v>
      </c>
      <c r="J1379" s="350" t="n">
        <v>1</v>
      </c>
      <c r="K1379" s="351" t="n">
        <f aca="false">J1379*I1379/12</f>
        <v>1.225</v>
      </c>
      <c r="M1379" s="297"/>
    </row>
    <row r="1380" customFormat="false" ht="18" hidden="false" customHeight="false" outlineLevel="0" collapsed="false">
      <c r="A1380" s="17"/>
      <c r="B1380" s="274"/>
      <c r="C1380" s="344" t="n">
        <v>1367</v>
      </c>
      <c r="D1380" s="345"/>
      <c r="E1380" s="386" t="s">
        <v>1811</v>
      </c>
      <c r="F1380" s="347" t="n">
        <v>36238</v>
      </c>
      <c r="G1380" s="347" t="s">
        <v>649</v>
      </c>
      <c r="H1380" s="348"/>
      <c r="I1380" s="349" t="n">
        <v>14.36</v>
      </c>
      <c r="J1380" s="350" t="n">
        <v>1</v>
      </c>
      <c r="K1380" s="351" t="n">
        <f aca="false">J1380*I1380/12</f>
        <v>1.19666666666667</v>
      </c>
      <c r="M1380" s="297"/>
    </row>
    <row r="1381" customFormat="false" ht="12.75" hidden="false" customHeight="false" outlineLevel="0" collapsed="false">
      <c r="A1381" s="17"/>
      <c r="B1381" s="274"/>
      <c r="C1381" s="344" t="n">
        <v>1368</v>
      </c>
      <c r="D1381" s="345"/>
      <c r="E1381" s="386" t="s">
        <v>1812</v>
      </c>
      <c r="F1381" s="347" t="n">
        <v>7307</v>
      </c>
      <c r="G1381" s="347" t="s">
        <v>464</v>
      </c>
      <c r="H1381" s="348"/>
      <c r="I1381" s="349" t="n">
        <v>20.94</v>
      </c>
      <c r="J1381" s="350" t="n">
        <v>5</v>
      </c>
      <c r="K1381" s="351" t="n">
        <f aca="false">J1381*I1381/12</f>
        <v>8.725</v>
      </c>
      <c r="M1381" s="297"/>
    </row>
    <row r="1382" customFormat="false" ht="12.75" hidden="false" customHeight="false" outlineLevel="0" collapsed="false">
      <c r="A1382" s="17"/>
      <c r="B1382" s="274"/>
      <c r="C1382" s="344" t="n">
        <v>1369</v>
      </c>
      <c r="D1382" s="345"/>
      <c r="E1382" s="386" t="s">
        <v>1813</v>
      </c>
      <c r="F1382" s="347" t="n">
        <v>38122</v>
      </c>
      <c r="G1382" s="347" t="s">
        <v>464</v>
      </c>
      <c r="H1382" s="348"/>
      <c r="I1382" s="349" t="n">
        <v>10.07</v>
      </c>
      <c r="J1382" s="350" t="n">
        <v>1</v>
      </c>
      <c r="K1382" s="351" t="n">
        <f aca="false">J1382*I1382/12</f>
        <v>0.839166666666667</v>
      </c>
      <c r="M1382" s="297"/>
    </row>
    <row r="1383" customFormat="false" ht="18" hidden="false" customHeight="false" outlineLevel="0" collapsed="false">
      <c r="A1383" s="17"/>
      <c r="B1383" s="274"/>
      <c r="C1383" s="344" t="n">
        <v>1370</v>
      </c>
      <c r="D1383" s="345"/>
      <c r="E1383" s="386" t="s">
        <v>1814</v>
      </c>
      <c r="F1383" s="347" t="n">
        <v>38633</v>
      </c>
      <c r="G1383" s="347" t="s">
        <v>432</v>
      </c>
      <c r="H1383" s="348"/>
      <c r="I1383" s="349" t="n">
        <v>15.99</v>
      </c>
      <c r="J1383" s="350" t="n">
        <v>1</v>
      </c>
      <c r="K1383" s="351" t="n">
        <f aca="false">J1383*I1383/12</f>
        <v>1.3325</v>
      </c>
      <c r="M1383" s="297"/>
    </row>
    <row r="1384" customFormat="false" ht="18" hidden="false" customHeight="false" outlineLevel="0" collapsed="false">
      <c r="A1384" s="17"/>
      <c r="B1384" s="274"/>
      <c r="C1384" s="344" t="n">
        <v>1371</v>
      </c>
      <c r="D1384" s="345"/>
      <c r="E1384" s="386" t="s">
        <v>1815</v>
      </c>
      <c r="F1384" s="347" t="n">
        <v>12344</v>
      </c>
      <c r="G1384" s="347" t="s">
        <v>432</v>
      </c>
      <c r="H1384" s="348"/>
      <c r="I1384" s="349" t="n">
        <v>2.46</v>
      </c>
      <c r="J1384" s="350" t="n">
        <v>1</v>
      </c>
      <c r="K1384" s="351" t="n">
        <f aca="false">J1384*I1384/12</f>
        <v>0.205</v>
      </c>
      <c r="M1384" s="297"/>
    </row>
    <row r="1385" customFormat="false" ht="18" hidden="false" customHeight="false" outlineLevel="0" collapsed="false">
      <c r="A1385" s="17"/>
      <c r="B1385" s="274"/>
      <c r="C1385" s="344" t="n">
        <v>1372</v>
      </c>
      <c r="D1385" s="345"/>
      <c r="E1385" s="386" t="s">
        <v>1816</v>
      </c>
      <c r="F1385" s="347" t="n">
        <v>12343</v>
      </c>
      <c r="G1385" s="347" t="s">
        <v>432</v>
      </c>
      <c r="H1385" s="348"/>
      <c r="I1385" s="349" t="n">
        <v>3.82</v>
      </c>
      <c r="J1385" s="350" t="n">
        <v>1</v>
      </c>
      <c r="K1385" s="351" t="n">
        <f aca="false">J1385*I1385/12</f>
        <v>0.318333333333333</v>
      </c>
      <c r="M1385" s="297"/>
    </row>
    <row r="1386" customFormat="false" ht="18" hidden="false" customHeight="false" outlineLevel="0" collapsed="false">
      <c r="A1386" s="17"/>
      <c r="B1386" s="274"/>
      <c r="C1386" s="344" t="n">
        <v>1373</v>
      </c>
      <c r="D1386" s="345"/>
      <c r="E1386" s="386" t="s">
        <v>1817</v>
      </c>
      <c r="F1386" s="347" t="n">
        <v>3295</v>
      </c>
      <c r="G1386" s="347" t="s">
        <v>432</v>
      </c>
      <c r="H1386" s="348"/>
      <c r="I1386" s="349" t="n">
        <v>13.35</v>
      </c>
      <c r="J1386" s="350" t="n">
        <v>1</v>
      </c>
      <c r="K1386" s="351" t="n">
        <f aca="false">J1386*I1386/12</f>
        <v>1.1125</v>
      </c>
      <c r="M1386" s="297"/>
    </row>
    <row r="1387" customFormat="false" ht="18" hidden="false" customHeight="false" outlineLevel="0" collapsed="false">
      <c r="A1387" s="17"/>
      <c r="B1387" s="274"/>
      <c r="C1387" s="344" t="n">
        <v>1374</v>
      </c>
      <c r="D1387" s="345"/>
      <c r="E1387" s="386" t="s">
        <v>1818</v>
      </c>
      <c r="F1387" s="347" t="n">
        <v>3302</v>
      </c>
      <c r="G1387" s="347" t="s">
        <v>432</v>
      </c>
      <c r="H1387" s="348"/>
      <c r="I1387" s="349" t="n">
        <v>13.95</v>
      </c>
      <c r="J1387" s="350" t="n">
        <v>1</v>
      </c>
      <c r="K1387" s="351" t="n">
        <f aca="false">J1387*I1387/12</f>
        <v>1.1625</v>
      </c>
      <c r="M1387" s="297"/>
    </row>
    <row r="1388" customFormat="false" ht="18" hidden="false" customHeight="false" outlineLevel="0" collapsed="false">
      <c r="A1388" s="17"/>
      <c r="B1388" s="274"/>
      <c r="C1388" s="344" t="n">
        <v>1375</v>
      </c>
      <c r="D1388" s="345"/>
      <c r="E1388" s="386" t="s">
        <v>1819</v>
      </c>
      <c r="F1388" s="347" t="n">
        <v>3297</v>
      </c>
      <c r="G1388" s="347" t="s">
        <v>432</v>
      </c>
      <c r="H1388" s="348"/>
      <c r="I1388" s="349" t="n">
        <v>14.9</v>
      </c>
      <c r="J1388" s="350" t="n">
        <v>1</v>
      </c>
      <c r="K1388" s="351" t="n">
        <f aca="false">J1388*I1388/12</f>
        <v>1.24166666666667</v>
      </c>
      <c r="M1388" s="297"/>
    </row>
    <row r="1389" customFormat="false" ht="18" hidden="false" customHeight="false" outlineLevel="0" collapsed="false">
      <c r="A1389" s="17"/>
      <c r="B1389" s="274"/>
      <c r="C1389" s="344" t="n">
        <v>1376</v>
      </c>
      <c r="D1389" s="345"/>
      <c r="E1389" s="386" t="s">
        <v>1820</v>
      </c>
      <c r="F1389" s="347" t="n">
        <v>3294</v>
      </c>
      <c r="G1389" s="347" t="s">
        <v>432</v>
      </c>
      <c r="H1389" s="348"/>
      <c r="I1389" s="349" t="n">
        <v>15.12</v>
      </c>
      <c r="J1389" s="350" t="n">
        <v>1</v>
      </c>
      <c r="K1389" s="351" t="n">
        <f aca="false">J1389*I1389/12</f>
        <v>1.26</v>
      </c>
      <c r="M1389" s="297"/>
    </row>
    <row r="1390" customFormat="false" ht="18" hidden="false" customHeight="false" outlineLevel="0" collapsed="false">
      <c r="A1390" s="17"/>
      <c r="B1390" s="274"/>
      <c r="C1390" s="344" t="n">
        <v>1377</v>
      </c>
      <c r="D1390" s="345"/>
      <c r="E1390" s="386" t="s">
        <v>1821</v>
      </c>
      <c r="F1390" s="347" t="n">
        <v>3292</v>
      </c>
      <c r="G1390" s="347" t="s">
        <v>432</v>
      </c>
      <c r="H1390" s="348"/>
      <c r="I1390" s="349" t="n">
        <v>14.21</v>
      </c>
      <c r="J1390" s="350" t="n">
        <v>1</v>
      </c>
      <c r="K1390" s="351" t="n">
        <f aca="false">J1390*I1390/12</f>
        <v>1.18416666666667</v>
      </c>
      <c r="M1390" s="297"/>
    </row>
    <row r="1391" customFormat="false" ht="18" hidden="false" customHeight="false" outlineLevel="0" collapsed="false">
      <c r="A1391" s="17"/>
      <c r="B1391" s="274"/>
      <c r="C1391" s="344" t="n">
        <v>1378</v>
      </c>
      <c r="D1391" s="345"/>
      <c r="E1391" s="386" t="s">
        <v>1822</v>
      </c>
      <c r="F1391" s="347" t="n">
        <v>3298</v>
      </c>
      <c r="G1391" s="347" t="s">
        <v>432</v>
      </c>
      <c r="H1391" s="348"/>
      <c r="I1391" s="349" t="n">
        <v>33.3</v>
      </c>
      <c r="J1391" s="350" t="n">
        <v>1</v>
      </c>
      <c r="K1391" s="351" t="n">
        <f aca="false">J1391*I1391/12</f>
        <v>2.775</v>
      </c>
      <c r="M1391" s="297"/>
    </row>
    <row r="1392" customFormat="false" ht="18" hidden="false" customHeight="false" outlineLevel="0" collapsed="false">
      <c r="A1392" s="17"/>
      <c r="B1392" s="274"/>
      <c r="C1392" s="344" t="n">
        <v>1379</v>
      </c>
      <c r="D1392" s="345"/>
      <c r="E1392" s="386" t="s">
        <v>1823</v>
      </c>
      <c r="F1392" s="347" t="n">
        <v>40451</v>
      </c>
      <c r="G1392" s="347" t="s">
        <v>649</v>
      </c>
      <c r="H1392" s="348"/>
      <c r="I1392" s="349" t="n">
        <v>91.56</v>
      </c>
      <c r="J1392" s="350" t="n">
        <v>1</v>
      </c>
      <c r="K1392" s="351" t="n">
        <f aca="false">J1392*I1392/12</f>
        <v>7.63</v>
      </c>
      <c r="M1392" s="297"/>
    </row>
    <row r="1393" customFormat="false" ht="18" hidden="false" customHeight="false" outlineLevel="0" collapsed="false">
      <c r="A1393" s="17"/>
      <c r="B1393" s="274"/>
      <c r="C1393" s="344" t="n">
        <v>1380</v>
      </c>
      <c r="D1393" s="345"/>
      <c r="E1393" s="386" t="s">
        <v>1824</v>
      </c>
      <c r="F1393" s="347" t="n">
        <v>40453</v>
      </c>
      <c r="G1393" s="347" t="s">
        <v>649</v>
      </c>
      <c r="H1393" s="348"/>
      <c r="I1393" s="349" t="n">
        <v>99.07</v>
      </c>
      <c r="J1393" s="350" t="n">
        <v>1</v>
      </c>
      <c r="K1393" s="351" t="n">
        <f aca="false">J1393*I1393/12</f>
        <v>8.25583333333333</v>
      </c>
      <c r="M1393" s="297"/>
    </row>
    <row r="1394" customFormat="false" ht="27" hidden="false" customHeight="false" outlineLevel="0" collapsed="false">
      <c r="A1394" s="17"/>
      <c r="B1394" s="274"/>
      <c r="C1394" s="344" t="n">
        <v>1381</v>
      </c>
      <c r="D1394" s="345"/>
      <c r="E1394" s="386" t="s">
        <v>1825</v>
      </c>
      <c r="F1394" s="347" t="n">
        <v>40441</v>
      </c>
      <c r="G1394" s="347" t="s">
        <v>560</v>
      </c>
      <c r="H1394" s="348"/>
      <c r="I1394" s="349" t="n">
        <v>291.01</v>
      </c>
      <c r="J1394" s="350" t="n">
        <v>0.1</v>
      </c>
      <c r="K1394" s="351" t="n">
        <f aca="false">J1394*I1394/12</f>
        <v>2.42508333333333</v>
      </c>
      <c r="M1394" s="297"/>
    </row>
    <row r="1395" customFormat="false" ht="18" hidden="false" customHeight="false" outlineLevel="0" collapsed="false">
      <c r="A1395" s="17"/>
      <c r="B1395" s="274"/>
      <c r="C1395" s="344" t="n">
        <v>1382</v>
      </c>
      <c r="D1395" s="345"/>
      <c r="E1395" s="386" t="s">
        <v>1826</v>
      </c>
      <c r="F1395" s="347" t="n">
        <v>34800</v>
      </c>
      <c r="G1395" s="347" t="s">
        <v>560</v>
      </c>
      <c r="H1395" s="348"/>
      <c r="I1395" s="349" t="n">
        <v>305.93</v>
      </c>
      <c r="J1395" s="350" t="n">
        <v>0.1</v>
      </c>
      <c r="K1395" s="351" t="n">
        <f aca="false">J1395*I1395/12</f>
        <v>2.54941666666667</v>
      </c>
      <c r="M1395" s="297"/>
    </row>
    <row r="1396" customFormat="false" ht="18" hidden="false" customHeight="false" outlineLevel="0" collapsed="false">
      <c r="A1396" s="17"/>
      <c r="B1396" s="274"/>
      <c r="C1396" s="344" t="n">
        <v>1383</v>
      </c>
      <c r="D1396" s="345"/>
      <c r="E1396" s="386" t="s">
        <v>1827</v>
      </c>
      <c r="F1396" s="347" t="n">
        <v>40436</v>
      </c>
      <c r="G1396" s="347" t="s">
        <v>560</v>
      </c>
      <c r="H1396" s="348"/>
      <c r="I1396" s="349" t="n">
        <v>254.14</v>
      </c>
      <c r="J1396" s="350" t="n">
        <v>0.1</v>
      </c>
      <c r="K1396" s="351" t="n">
        <f aca="false">J1396*I1396/12</f>
        <v>2.11783333333333</v>
      </c>
      <c r="M1396" s="297"/>
    </row>
    <row r="1397" customFormat="false" ht="27" hidden="false" customHeight="false" outlineLevel="0" collapsed="false">
      <c r="A1397" s="17"/>
      <c r="B1397" s="274"/>
      <c r="C1397" s="344" t="n">
        <v>1384</v>
      </c>
      <c r="D1397" s="345"/>
      <c r="E1397" s="386" t="s">
        <v>1828</v>
      </c>
      <c r="F1397" s="347" t="n">
        <v>4315</v>
      </c>
      <c r="G1397" s="347" t="s">
        <v>432</v>
      </c>
      <c r="H1397" s="348"/>
      <c r="I1397" s="349" t="n">
        <v>0.98</v>
      </c>
      <c r="J1397" s="350" t="n">
        <v>1</v>
      </c>
      <c r="K1397" s="351" t="n">
        <f aca="false">J1397*I1397/12</f>
        <v>0.0816666666666667</v>
      </c>
      <c r="M1397" s="297"/>
    </row>
    <row r="1398" customFormat="false" ht="18" hidden="false" customHeight="false" outlineLevel="0" collapsed="false">
      <c r="A1398" s="17"/>
      <c r="B1398" s="274"/>
      <c r="C1398" s="344" t="n">
        <v>1385</v>
      </c>
      <c r="D1398" s="345"/>
      <c r="E1398" s="386" t="s">
        <v>1829</v>
      </c>
      <c r="F1398" s="347" t="n">
        <v>42482</v>
      </c>
      <c r="G1398" s="347" t="s">
        <v>432</v>
      </c>
      <c r="H1398" s="348"/>
      <c r="I1398" s="349" t="n">
        <v>1.3</v>
      </c>
      <c r="J1398" s="350" t="n">
        <v>1</v>
      </c>
      <c r="K1398" s="351" t="n">
        <f aca="false">J1398*I1398/12</f>
        <v>0.108333333333333</v>
      </c>
      <c r="M1398" s="297"/>
    </row>
    <row r="1399" customFormat="false" ht="18" hidden="false" customHeight="false" outlineLevel="0" collapsed="false">
      <c r="A1399" s="17"/>
      <c r="B1399" s="274"/>
      <c r="C1399" s="344" t="n">
        <v>1386</v>
      </c>
      <c r="D1399" s="345"/>
      <c r="E1399" s="386" t="s">
        <v>1830</v>
      </c>
      <c r="F1399" s="347" t="n">
        <v>402</v>
      </c>
      <c r="G1399" s="347" t="s">
        <v>432</v>
      </c>
      <c r="H1399" s="348"/>
      <c r="I1399" s="349" t="n">
        <v>10.4</v>
      </c>
      <c r="J1399" s="350" t="n">
        <v>1</v>
      </c>
      <c r="K1399" s="351" t="n">
        <f aca="false">J1399*I1399/12</f>
        <v>0.866666666666667</v>
      </c>
      <c r="M1399" s="297"/>
    </row>
    <row r="1400" customFormat="false" ht="12.75" hidden="false" customHeight="false" outlineLevel="0" collapsed="false">
      <c r="A1400" s="17"/>
      <c r="B1400" s="274"/>
      <c r="C1400" s="344" t="n">
        <v>1387</v>
      </c>
      <c r="D1400" s="345"/>
      <c r="E1400" s="386" t="s">
        <v>1831</v>
      </c>
      <c r="F1400" s="347" t="n">
        <v>4226</v>
      </c>
      <c r="G1400" s="347" t="s">
        <v>462</v>
      </c>
      <c r="H1400" s="348"/>
      <c r="I1400" s="349" t="n">
        <v>5.64</v>
      </c>
      <c r="J1400" s="350" t="n">
        <v>1</v>
      </c>
      <c r="K1400" s="351" t="n">
        <f aca="false">J1400*I1400/12</f>
        <v>0.47</v>
      </c>
      <c r="M1400" s="297"/>
    </row>
    <row r="1401" customFormat="false" ht="12.75" hidden="false" customHeight="false" outlineLevel="0" collapsed="false">
      <c r="A1401" s="17"/>
      <c r="B1401" s="274"/>
      <c r="C1401" s="344" t="n">
        <v>1388</v>
      </c>
      <c r="D1401" s="345"/>
      <c r="E1401" s="386" t="s">
        <v>1832</v>
      </c>
      <c r="F1401" s="347" t="n">
        <v>4222</v>
      </c>
      <c r="G1401" s="347" t="s">
        <v>464</v>
      </c>
      <c r="H1401" s="348"/>
      <c r="I1401" s="349" t="n">
        <v>4.16</v>
      </c>
      <c r="J1401" s="350" t="n">
        <v>1</v>
      </c>
      <c r="K1401" s="351" t="n">
        <f aca="false">J1401*I1401/12</f>
        <v>0.346666666666667</v>
      </c>
      <c r="M1401" s="297"/>
    </row>
    <row r="1402" customFormat="false" ht="27" hidden="false" customHeight="false" outlineLevel="0" collapsed="false">
      <c r="A1402" s="17"/>
      <c r="B1402" s="274"/>
      <c r="C1402" s="344" t="n">
        <v>1389</v>
      </c>
      <c r="D1402" s="345"/>
      <c r="E1402" s="386" t="s">
        <v>1833</v>
      </c>
      <c r="F1402" s="347" t="n">
        <v>34804</v>
      </c>
      <c r="G1402" s="347" t="s">
        <v>649</v>
      </c>
      <c r="H1402" s="348"/>
      <c r="I1402" s="349" t="n">
        <v>36.94</v>
      </c>
      <c r="J1402" s="350" t="n">
        <v>1</v>
      </c>
      <c r="K1402" s="351" t="n">
        <f aca="false">J1402*I1402/12</f>
        <v>3.07833333333333</v>
      </c>
      <c r="M1402" s="297"/>
    </row>
    <row r="1403" customFormat="false" ht="18" hidden="false" customHeight="false" outlineLevel="0" collapsed="false">
      <c r="A1403" s="17"/>
      <c r="B1403" s="274"/>
      <c r="C1403" s="344" t="n">
        <v>1390</v>
      </c>
      <c r="D1403" s="345"/>
      <c r="E1403" s="386" t="s">
        <v>1834</v>
      </c>
      <c r="F1403" s="347" t="n">
        <v>4013</v>
      </c>
      <c r="G1403" s="347" t="s">
        <v>649</v>
      </c>
      <c r="H1403" s="348"/>
      <c r="I1403" s="349" t="n">
        <v>4.3</v>
      </c>
      <c r="J1403" s="350" t="n">
        <v>1</v>
      </c>
      <c r="K1403" s="351" t="n">
        <f aca="false">J1403*I1403/12</f>
        <v>0.358333333333333</v>
      </c>
      <c r="M1403" s="297"/>
    </row>
    <row r="1404" customFormat="false" ht="18" hidden="false" customHeight="false" outlineLevel="0" collapsed="false">
      <c r="A1404" s="17"/>
      <c r="B1404" s="274"/>
      <c r="C1404" s="344" t="n">
        <v>1391</v>
      </c>
      <c r="D1404" s="345"/>
      <c r="E1404" s="386" t="s">
        <v>1835</v>
      </c>
      <c r="F1404" s="347" t="n">
        <v>4011</v>
      </c>
      <c r="G1404" s="347" t="s">
        <v>649</v>
      </c>
      <c r="H1404" s="348"/>
      <c r="I1404" s="349" t="n">
        <v>4.8</v>
      </c>
      <c r="J1404" s="350" t="n">
        <v>1</v>
      </c>
      <c r="K1404" s="351" t="n">
        <f aca="false">J1404*I1404/12</f>
        <v>0.4</v>
      </c>
      <c r="M1404" s="297"/>
    </row>
    <row r="1405" customFormat="false" ht="18" hidden="false" customHeight="false" outlineLevel="0" collapsed="false">
      <c r="A1405" s="17"/>
      <c r="B1405" s="274"/>
      <c r="C1405" s="344" t="n">
        <v>1392</v>
      </c>
      <c r="D1405" s="345"/>
      <c r="E1405" s="386" t="s">
        <v>1836</v>
      </c>
      <c r="F1405" s="347" t="n">
        <v>4021</v>
      </c>
      <c r="G1405" s="347" t="s">
        <v>649</v>
      </c>
      <c r="H1405" s="348"/>
      <c r="I1405" s="349" t="n">
        <v>5.98</v>
      </c>
      <c r="J1405" s="350" t="n">
        <v>1</v>
      </c>
      <c r="K1405" s="351" t="n">
        <f aca="false">J1405*I1405/12</f>
        <v>0.498333333333333</v>
      </c>
      <c r="M1405" s="297"/>
    </row>
    <row r="1406" customFormat="false" ht="18" hidden="false" customHeight="false" outlineLevel="0" collapsed="false">
      <c r="A1406" s="17"/>
      <c r="B1406" s="274"/>
      <c r="C1406" s="344" t="n">
        <v>1393</v>
      </c>
      <c r="D1406" s="345"/>
      <c r="E1406" s="386" t="s">
        <v>1837</v>
      </c>
      <c r="F1406" s="347" t="n">
        <v>4019</v>
      </c>
      <c r="G1406" s="347" t="s">
        <v>649</v>
      </c>
      <c r="H1406" s="348"/>
      <c r="I1406" s="349" t="n">
        <v>7.19</v>
      </c>
      <c r="J1406" s="350" t="n">
        <v>1</v>
      </c>
      <c r="K1406" s="351" t="n">
        <f aca="false">J1406*I1406/12</f>
        <v>0.599166666666667</v>
      </c>
      <c r="M1406" s="297"/>
    </row>
    <row r="1407" customFormat="false" ht="18" hidden="false" customHeight="false" outlineLevel="0" collapsed="false">
      <c r="A1407" s="17"/>
      <c r="B1407" s="274"/>
      <c r="C1407" s="344" t="n">
        <v>1394</v>
      </c>
      <c r="D1407" s="345"/>
      <c r="E1407" s="386" t="s">
        <v>1838</v>
      </c>
      <c r="F1407" s="347" t="n">
        <v>4012</v>
      </c>
      <c r="G1407" s="347" t="s">
        <v>649</v>
      </c>
      <c r="H1407" s="348"/>
      <c r="I1407" s="349" t="n">
        <v>9.63</v>
      </c>
      <c r="J1407" s="350" t="n">
        <v>1</v>
      </c>
      <c r="K1407" s="351" t="n">
        <f aca="false">J1407*I1407/12</f>
        <v>0.8025</v>
      </c>
      <c r="M1407" s="297"/>
    </row>
    <row r="1408" customFormat="false" ht="18" hidden="false" customHeight="false" outlineLevel="0" collapsed="false">
      <c r="A1408" s="17"/>
      <c r="B1408" s="274"/>
      <c r="C1408" s="344" t="n">
        <v>1395</v>
      </c>
      <c r="D1408" s="345"/>
      <c r="E1408" s="386" t="s">
        <v>1839</v>
      </c>
      <c r="F1408" s="347" t="n">
        <v>4020</v>
      </c>
      <c r="G1408" s="347" t="s">
        <v>649</v>
      </c>
      <c r="H1408" s="348"/>
      <c r="I1408" s="349" t="n">
        <v>12.06</v>
      </c>
      <c r="J1408" s="350" t="n">
        <v>1</v>
      </c>
      <c r="K1408" s="351" t="n">
        <f aca="false">J1408*I1408/12</f>
        <v>1.005</v>
      </c>
      <c r="M1408" s="297"/>
    </row>
    <row r="1409" customFormat="false" ht="18" hidden="false" customHeight="false" outlineLevel="0" collapsed="false">
      <c r="A1409" s="17"/>
      <c r="B1409" s="274"/>
      <c r="C1409" s="344" t="n">
        <v>1396</v>
      </c>
      <c r="D1409" s="345"/>
      <c r="E1409" s="386" t="s">
        <v>1840</v>
      </c>
      <c r="F1409" s="347" t="n">
        <v>4018</v>
      </c>
      <c r="G1409" s="347" t="s">
        <v>649</v>
      </c>
      <c r="H1409" s="348"/>
      <c r="I1409" s="349" t="n">
        <v>14.45</v>
      </c>
      <c r="J1409" s="350" t="n">
        <v>1</v>
      </c>
      <c r="K1409" s="351" t="n">
        <f aca="false">J1409*I1409/12</f>
        <v>1.20416666666667</v>
      </c>
      <c r="M1409" s="297"/>
    </row>
    <row r="1410" customFormat="false" ht="12.75" hidden="false" customHeight="false" outlineLevel="0" collapsed="false">
      <c r="A1410" s="17"/>
      <c r="B1410" s="274"/>
      <c r="C1410" s="344" t="n">
        <v>1397</v>
      </c>
      <c r="D1410" s="345"/>
      <c r="E1410" s="386" t="s">
        <v>1841</v>
      </c>
      <c r="F1410" s="347" t="n">
        <v>3315</v>
      </c>
      <c r="G1410" s="347" t="s">
        <v>462</v>
      </c>
      <c r="H1410" s="348"/>
      <c r="I1410" s="349" t="n">
        <v>0.49</v>
      </c>
      <c r="J1410" s="350" t="n">
        <v>50</v>
      </c>
      <c r="K1410" s="351" t="n">
        <f aca="false">J1410*I1410/12</f>
        <v>2.04166666666667</v>
      </c>
      <c r="M1410" s="297"/>
    </row>
    <row r="1411" customFormat="false" ht="12.75" hidden="false" customHeight="false" outlineLevel="0" collapsed="false">
      <c r="A1411" s="17"/>
      <c r="B1411" s="274"/>
      <c r="C1411" s="344" t="n">
        <v>1398</v>
      </c>
      <c r="D1411" s="345"/>
      <c r="E1411" s="386" t="s">
        <v>1842</v>
      </c>
      <c r="F1411" s="347" t="n">
        <v>36870</v>
      </c>
      <c r="G1411" s="347" t="s">
        <v>462</v>
      </c>
      <c r="H1411" s="348"/>
      <c r="I1411" s="349" t="n">
        <v>0.49</v>
      </c>
      <c r="J1411" s="350" t="n">
        <v>1</v>
      </c>
      <c r="K1411" s="351" t="n">
        <f aca="false">J1411*I1411/12</f>
        <v>0.0408333333333333</v>
      </c>
      <c r="M1411" s="297"/>
    </row>
    <row r="1412" customFormat="false" ht="18" hidden="false" customHeight="false" outlineLevel="0" collapsed="false">
      <c r="A1412" s="17"/>
      <c r="B1412" s="274"/>
      <c r="C1412" s="344" t="n">
        <v>1399</v>
      </c>
      <c r="D1412" s="345"/>
      <c r="E1412" s="386" t="s">
        <v>1843</v>
      </c>
      <c r="F1412" s="347" t="n">
        <v>5092</v>
      </c>
      <c r="G1412" s="347" t="s">
        <v>656</v>
      </c>
      <c r="H1412" s="348"/>
      <c r="I1412" s="349" t="n">
        <v>12.72</v>
      </c>
      <c r="J1412" s="350" t="n">
        <v>1</v>
      </c>
      <c r="K1412" s="351" t="n">
        <f aca="false">J1412*I1412/12</f>
        <v>1.06</v>
      </c>
      <c r="M1412" s="297"/>
    </row>
    <row r="1413" customFormat="false" ht="18" hidden="false" customHeight="false" outlineLevel="0" collapsed="false">
      <c r="A1413" s="17"/>
      <c r="B1413" s="274"/>
      <c r="C1413" s="344" t="n">
        <v>1400</v>
      </c>
      <c r="D1413" s="345"/>
      <c r="E1413" s="386" t="s">
        <v>1844</v>
      </c>
      <c r="F1413" s="347" t="n">
        <v>11462</v>
      </c>
      <c r="G1413" s="347" t="s">
        <v>656</v>
      </c>
      <c r="H1413" s="348"/>
      <c r="I1413" s="349" t="n">
        <v>13.01</v>
      </c>
      <c r="J1413" s="350" t="n">
        <v>1</v>
      </c>
      <c r="K1413" s="351" t="n">
        <f aca="false">J1413*I1413/12</f>
        <v>1.08416666666667</v>
      </c>
      <c r="M1413" s="297"/>
    </row>
    <row r="1414" customFormat="false" ht="27" hidden="false" customHeight="false" outlineLevel="0" collapsed="false">
      <c r="A1414" s="17"/>
      <c r="B1414" s="274"/>
      <c r="C1414" s="344" t="n">
        <v>1401</v>
      </c>
      <c r="D1414" s="345"/>
      <c r="E1414" s="386" t="s">
        <v>1845</v>
      </c>
      <c r="F1414" s="347" t="n">
        <v>38968</v>
      </c>
      <c r="G1414" s="347" t="s">
        <v>649</v>
      </c>
      <c r="H1414" s="348"/>
      <c r="I1414" s="349" t="n">
        <v>246.39</v>
      </c>
      <c r="J1414" s="350" t="n">
        <v>1</v>
      </c>
      <c r="K1414" s="351" t="n">
        <f aca="false">J1414*I1414/12</f>
        <v>20.5325</v>
      </c>
      <c r="M1414" s="297"/>
    </row>
    <row r="1415" customFormat="false" ht="12.75" hidden="false" customHeight="false" outlineLevel="0" collapsed="false">
      <c r="A1415" s="17"/>
      <c r="B1415" s="274"/>
      <c r="C1415" s="344" t="n">
        <v>1402</v>
      </c>
      <c r="D1415" s="345"/>
      <c r="E1415" s="386" t="s">
        <v>1846</v>
      </c>
      <c r="F1415" s="347" t="n">
        <v>3324</v>
      </c>
      <c r="G1415" s="347" t="s">
        <v>649</v>
      </c>
      <c r="H1415" s="348"/>
      <c r="I1415" s="349" t="n">
        <v>3.46</v>
      </c>
      <c r="J1415" s="350" t="n">
        <v>1</v>
      </c>
      <c r="K1415" s="351" t="n">
        <f aca="false">J1415*I1415/12</f>
        <v>0.288333333333333</v>
      </c>
      <c r="M1415" s="297"/>
    </row>
    <row r="1416" customFormat="false" ht="18" hidden="false" customHeight="false" outlineLevel="0" collapsed="false">
      <c r="A1416" s="17"/>
      <c r="B1416" s="274"/>
      <c r="C1416" s="344" t="n">
        <v>1403</v>
      </c>
      <c r="D1416" s="345"/>
      <c r="E1416" s="386" t="s">
        <v>1847</v>
      </c>
      <c r="F1416" s="347" t="n">
        <v>3322</v>
      </c>
      <c r="G1416" s="347" t="s">
        <v>649</v>
      </c>
      <c r="H1416" s="348"/>
      <c r="I1416" s="349" t="n">
        <v>4.85</v>
      </c>
      <c r="J1416" s="350" t="n">
        <v>1</v>
      </c>
      <c r="K1416" s="351" t="n">
        <f aca="false">J1416*I1416/12</f>
        <v>0.404166666666667</v>
      </c>
      <c r="M1416" s="297"/>
    </row>
    <row r="1417" customFormat="false" ht="12.75" hidden="false" customHeight="false" outlineLevel="0" collapsed="false">
      <c r="A1417" s="17"/>
      <c r="B1417" s="274"/>
      <c r="C1417" s="344" t="n">
        <v>1404</v>
      </c>
      <c r="D1417" s="345"/>
      <c r="E1417" s="386" t="s">
        <v>1848</v>
      </c>
      <c r="F1417" s="347" t="n">
        <v>5076</v>
      </c>
      <c r="G1417" s="347" t="s">
        <v>462</v>
      </c>
      <c r="H1417" s="348"/>
      <c r="I1417" s="349" t="n">
        <v>10.27</v>
      </c>
      <c r="J1417" s="350" t="n">
        <v>1</v>
      </c>
      <c r="K1417" s="351" t="n">
        <f aca="false">J1417*I1417/12</f>
        <v>0.855833333333333</v>
      </c>
      <c r="M1417" s="297"/>
    </row>
    <row r="1418" customFormat="false" ht="12.75" hidden="false" customHeight="false" outlineLevel="0" collapsed="false">
      <c r="A1418" s="17"/>
      <c r="B1418" s="274"/>
      <c r="C1418" s="344" t="n">
        <v>1405</v>
      </c>
      <c r="D1418" s="345"/>
      <c r="E1418" s="386" t="s">
        <v>1849</v>
      </c>
      <c r="F1418" s="347" t="n">
        <v>5077</v>
      </c>
      <c r="G1418" s="347" t="s">
        <v>462</v>
      </c>
      <c r="H1418" s="348"/>
      <c r="I1418" s="349" t="n">
        <v>11.35</v>
      </c>
      <c r="J1418" s="350" t="n">
        <v>1</v>
      </c>
      <c r="K1418" s="351" t="n">
        <f aca="false">J1418*I1418/12</f>
        <v>0.945833333333333</v>
      </c>
      <c r="M1418" s="297"/>
    </row>
    <row r="1419" customFormat="false" ht="27" hidden="false" customHeight="false" outlineLevel="0" collapsed="false">
      <c r="A1419" s="17"/>
      <c r="B1419" s="274"/>
      <c r="C1419" s="344" t="n">
        <v>1406</v>
      </c>
      <c r="D1419" s="345"/>
      <c r="E1419" s="386" t="s">
        <v>1850</v>
      </c>
      <c r="F1419" s="347" t="n">
        <v>42008</v>
      </c>
      <c r="G1419" s="347" t="s">
        <v>432</v>
      </c>
      <c r="H1419" s="348"/>
      <c r="I1419" s="349" t="n">
        <v>1.11</v>
      </c>
      <c r="J1419" s="350" t="n">
        <v>1</v>
      </c>
      <c r="K1419" s="351" t="n">
        <f aca="false">J1419*I1419/12</f>
        <v>0.0925</v>
      </c>
      <c r="M1419" s="297"/>
    </row>
    <row r="1420" customFormat="false" ht="18" hidden="false" customHeight="false" outlineLevel="0" collapsed="false">
      <c r="A1420" s="17"/>
      <c r="B1420" s="274"/>
      <c r="C1420" s="344" t="n">
        <v>1407</v>
      </c>
      <c r="D1420" s="345"/>
      <c r="E1420" s="386" t="s">
        <v>1851</v>
      </c>
      <c r="F1420" s="347" t="n">
        <v>11837</v>
      </c>
      <c r="G1420" s="347" t="s">
        <v>432</v>
      </c>
      <c r="H1420" s="348"/>
      <c r="I1420" s="349" t="n">
        <v>31.05</v>
      </c>
      <c r="J1420" s="350" t="n">
        <v>1</v>
      </c>
      <c r="K1420" s="351" t="n">
        <f aca="false">J1420*I1420/12</f>
        <v>2.5875</v>
      </c>
      <c r="M1420" s="297"/>
    </row>
    <row r="1421" customFormat="false" ht="18" hidden="false" customHeight="false" outlineLevel="0" collapsed="false">
      <c r="A1421" s="17"/>
      <c r="B1421" s="274"/>
      <c r="C1421" s="344" t="n">
        <v>1408</v>
      </c>
      <c r="D1421" s="345"/>
      <c r="E1421" s="386" t="s">
        <v>1852</v>
      </c>
      <c r="F1421" s="347" t="n">
        <v>415</v>
      </c>
      <c r="G1421" s="347" t="s">
        <v>432</v>
      </c>
      <c r="H1421" s="348"/>
      <c r="I1421" s="349" t="n">
        <v>12.73</v>
      </c>
      <c r="J1421" s="350" t="n">
        <v>1</v>
      </c>
      <c r="K1421" s="351" t="n">
        <f aca="false">J1421*I1421/12</f>
        <v>1.06083333333333</v>
      </c>
      <c r="M1421" s="297"/>
    </row>
    <row r="1422" customFormat="false" ht="18" hidden="false" customHeight="false" outlineLevel="0" collapsed="false">
      <c r="A1422" s="17"/>
      <c r="B1422" s="274"/>
      <c r="C1422" s="344" t="n">
        <v>1409</v>
      </c>
      <c r="D1422" s="345"/>
      <c r="E1422" s="386" t="s">
        <v>1853</v>
      </c>
      <c r="F1422" s="347" t="n">
        <v>38055</v>
      </c>
      <c r="G1422" s="347" t="s">
        <v>432</v>
      </c>
      <c r="H1422" s="348"/>
      <c r="I1422" s="349" t="n">
        <v>2.81</v>
      </c>
      <c r="J1422" s="350" t="n">
        <v>1</v>
      </c>
      <c r="K1422" s="351" t="n">
        <f aca="false">J1422*I1422/12</f>
        <v>0.234166666666667</v>
      </c>
      <c r="M1422" s="297"/>
    </row>
    <row r="1423" customFormat="false" ht="18" hidden="false" customHeight="false" outlineLevel="0" collapsed="false">
      <c r="A1423" s="17"/>
      <c r="B1423" s="274"/>
      <c r="C1423" s="344" t="n">
        <v>1410</v>
      </c>
      <c r="D1423" s="345"/>
      <c r="E1423" s="386" t="s">
        <v>1854</v>
      </c>
      <c r="F1423" s="347" t="n">
        <v>416</v>
      </c>
      <c r="G1423" s="347" t="s">
        <v>432</v>
      </c>
      <c r="H1423" s="348"/>
      <c r="I1423" s="349" t="n">
        <v>4.66</v>
      </c>
      <c r="J1423" s="350" t="n">
        <v>1</v>
      </c>
      <c r="K1423" s="351" t="n">
        <f aca="false">J1423*I1423/12</f>
        <v>0.388333333333333</v>
      </c>
      <c r="M1423" s="297"/>
    </row>
    <row r="1424" customFormat="false" ht="18" hidden="false" customHeight="false" outlineLevel="0" collapsed="false">
      <c r="A1424" s="17"/>
      <c r="B1424" s="274"/>
      <c r="C1424" s="344" t="n">
        <v>1411</v>
      </c>
      <c r="D1424" s="345"/>
      <c r="E1424" s="386" t="s">
        <v>1855</v>
      </c>
      <c r="F1424" s="347" t="n">
        <v>425</v>
      </c>
      <c r="G1424" s="347" t="s">
        <v>432</v>
      </c>
      <c r="H1424" s="348"/>
      <c r="I1424" s="349" t="n">
        <v>2.89</v>
      </c>
      <c r="J1424" s="350" t="n">
        <v>1</v>
      </c>
      <c r="K1424" s="351" t="n">
        <f aca="false">J1424*I1424/12</f>
        <v>0.240833333333333</v>
      </c>
      <c r="M1424" s="297"/>
    </row>
    <row r="1425" customFormat="false" ht="18" hidden="false" customHeight="false" outlineLevel="0" collapsed="false">
      <c r="A1425" s="17"/>
      <c r="B1425" s="274"/>
      <c r="C1425" s="344" t="n">
        <v>1412</v>
      </c>
      <c r="D1425" s="345"/>
      <c r="E1425" s="386" t="s">
        <v>1856</v>
      </c>
      <c r="F1425" s="347" t="n">
        <v>426</v>
      </c>
      <c r="G1425" s="347" t="s">
        <v>432</v>
      </c>
      <c r="H1425" s="348"/>
      <c r="I1425" s="349" t="n">
        <v>15.91</v>
      </c>
      <c r="J1425" s="350" t="n">
        <v>1</v>
      </c>
      <c r="K1425" s="351" t="n">
        <f aca="false">J1425*I1425/12</f>
        <v>1.32583333333333</v>
      </c>
      <c r="M1425" s="297"/>
    </row>
    <row r="1426" customFormat="false" ht="18" hidden="false" customHeight="false" outlineLevel="0" collapsed="false">
      <c r="A1426" s="17"/>
      <c r="B1426" s="274"/>
      <c r="C1426" s="344" t="n">
        <v>1413</v>
      </c>
      <c r="D1426" s="345"/>
      <c r="E1426" s="386" t="s">
        <v>1857</v>
      </c>
      <c r="F1426" s="347" t="n">
        <v>38056</v>
      </c>
      <c r="G1426" s="347" t="s">
        <v>432</v>
      </c>
      <c r="H1426" s="348"/>
      <c r="I1426" s="349" t="n">
        <v>15.54</v>
      </c>
      <c r="J1426" s="350" t="n">
        <v>1</v>
      </c>
      <c r="K1426" s="351" t="n">
        <f aca="false">J1426*I1426/12</f>
        <v>1.295</v>
      </c>
      <c r="M1426" s="297"/>
    </row>
    <row r="1427" customFormat="false" ht="18" hidden="false" customHeight="false" outlineLevel="0" collapsed="false">
      <c r="A1427" s="17"/>
      <c r="B1427" s="274"/>
      <c r="C1427" s="344" t="n">
        <v>1414</v>
      </c>
      <c r="D1427" s="345"/>
      <c r="E1427" s="386" t="s">
        <v>1858</v>
      </c>
      <c r="F1427" s="347" t="n">
        <v>1564</v>
      </c>
      <c r="G1427" s="347" t="s">
        <v>432</v>
      </c>
      <c r="H1427" s="348"/>
      <c r="I1427" s="349" t="n">
        <v>5.93</v>
      </c>
      <c r="J1427" s="350" t="n">
        <v>1</v>
      </c>
      <c r="K1427" s="351" t="n">
        <f aca="false">J1427*I1427/12</f>
        <v>0.494166666666667</v>
      </c>
      <c r="M1427" s="297"/>
    </row>
    <row r="1428" customFormat="false" ht="27" hidden="false" customHeight="false" outlineLevel="0" collapsed="false">
      <c r="A1428" s="17"/>
      <c r="B1428" s="274"/>
      <c r="C1428" s="344" t="n">
        <v>1415</v>
      </c>
      <c r="D1428" s="345"/>
      <c r="E1428" s="386" t="s">
        <v>1859</v>
      </c>
      <c r="F1428" s="347" t="n">
        <v>42009</v>
      </c>
      <c r="G1428" s="347" t="s">
        <v>432</v>
      </c>
      <c r="H1428" s="348"/>
      <c r="I1428" s="349" t="n">
        <v>8.59</v>
      </c>
      <c r="J1428" s="350" t="n">
        <v>1</v>
      </c>
      <c r="K1428" s="351" t="n">
        <f aca="false">J1428*I1428/12</f>
        <v>0.715833333333333</v>
      </c>
      <c r="M1428" s="297"/>
    </row>
    <row r="1429" customFormat="false" ht="27" hidden="false" customHeight="false" outlineLevel="0" collapsed="false">
      <c r="A1429" s="17"/>
      <c r="B1429" s="274"/>
      <c r="C1429" s="344" t="n">
        <v>1416</v>
      </c>
      <c r="D1429" s="345"/>
      <c r="E1429" s="386" t="s">
        <v>1860</v>
      </c>
      <c r="F1429" s="347" t="n">
        <v>42010</v>
      </c>
      <c r="G1429" s="347" t="s">
        <v>432</v>
      </c>
      <c r="H1429" s="348"/>
      <c r="I1429" s="349" t="n">
        <v>6.13</v>
      </c>
      <c r="J1429" s="350" t="n">
        <v>1</v>
      </c>
      <c r="K1429" s="351" t="n">
        <f aca="false">J1429*I1429/12</f>
        <v>0.510833333333333</v>
      </c>
      <c r="M1429" s="297"/>
    </row>
    <row r="1430" customFormat="false" ht="12.75" hidden="false" customHeight="false" outlineLevel="0" collapsed="false">
      <c r="A1430" s="17"/>
      <c r="B1430" s="274"/>
      <c r="C1430" s="344" t="n">
        <v>1417</v>
      </c>
      <c r="D1430" s="345"/>
      <c r="E1430" s="386" t="s">
        <v>1861</v>
      </c>
      <c r="F1430" s="347" t="n">
        <v>11032</v>
      </c>
      <c r="G1430" s="347" t="s">
        <v>432</v>
      </c>
      <c r="H1430" s="348"/>
      <c r="I1430" s="349" t="n">
        <v>5.52</v>
      </c>
      <c r="J1430" s="350" t="n">
        <v>1</v>
      </c>
      <c r="K1430" s="351" t="n">
        <f aca="false">J1430*I1430/12</f>
        <v>0.46</v>
      </c>
      <c r="M1430" s="297"/>
    </row>
    <row r="1431" customFormat="false" ht="18" hidden="false" customHeight="false" outlineLevel="0" collapsed="false">
      <c r="A1431" s="17"/>
      <c r="B1431" s="274"/>
      <c r="C1431" s="344" t="n">
        <v>1418</v>
      </c>
      <c r="D1431" s="345"/>
      <c r="E1431" s="386" t="s">
        <v>1862</v>
      </c>
      <c r="F1431" s="347" t="n">
        <v>36786</v>
      </c>
      <c r="G1431" s="347" t="s">
        <v>1863</v>
      </c>
      <c r="H1431" s="348"/>
      <c r="I1431" s="349" t="n">
        <v>97.73</v>
      </c>
      <c r="J1431" s="350" t="n">
        <v>1</v>
      </c>
      <c r="K1431" s="351" t="n">
        <f aca="false">J1431*I1431/12</f>
        <v>8.14416666666667</v>
      </c>
      <c r="M1431" s="297"/>
    </row>
    <row r="1432" customFormat="false" ht="18" hidden="false" customHeight="false" outlineLevel="0" collapsed="false">
      <c r="A1432" s="17"/>
      <c r="B1432" s="274"/>
      <c r="C1432" s="344" t="n">
        <v>1419</v>
      </c>
      <c r="D1432" s="345"/>
      <c r="E1432" s="386" t="s">
        <v>1864</v>
      </c>
      <c r="F1432" s="347" t="n">
        <v>36785</v>
      </c>
      <c r="G1432" s="347" t="s">
        <v>1863</v>
      </c>
      <c r="H1432" s="348"/>
      <c r="I1432" s="349" t="n">
        <v>84.92</v>
      </c>
      <c r="J1432" s="350" t="n">
        <v>1</v>
      </c>
      <c r="K1432" s="351" t="n">
        <f aca="false">J1432*I1432/12</f>
        <v>7.07666666666667</v>
      </c>
      <c r="M1432" s="297"/>
    </row>
    <row r="1433" customFormat="false" ht="18" hidden="false" customHeight="false" outlineLevel="0" collapsed="false">
      <c r="A1433" s="17"/>
      <c r="B1433" s="274"/>
      <c r="C1433" s="344" t="n">
        <v>1420</v>
      </c>
      <c r="D1433" s="345"/>
      <c r="E1433" s="386" t="s">
        <v>1865</v>
      </c>
      <c r="F1433" s="347" t="n">
        <v>4824</v>
      </c>
      <c r="G1433" s="347" t="s">
        <v>462</v>
      </c>
      <c r="H1433" s="348"/>
      <c r="I1433" s="349" t="n">
        <v>0.42</v>
      </c>
      <c r="J1433" s="350" t="n">
        <v>1</v>
      </c>
      <c r="K1433" s="351" t="n">
        <f aca="false">J1433*I1433/12</f>
        <v>0.035</v>
      </c>
      <c r="M1433" s="297"/>
    </row>
    <row r="1434" customFormat="false" ht="18" hidden="false" customHeight="false" outlineLevel="0" collapsed="false">
      <c r="A1434" s="17"/>
      <c r="B1434" s="274"/>
      <c r="C1434" s="344" t="n">
        <v>1421</v>
      </c>
      <c r="D1434" s="345"/>
      <c r="E1434" s="386" t="s">
        <v>1866</v>
      </c>
      <c r="F1434" s="347" t="n">
        <v>11795</v>
      </c>
      <c r="G1434" s="347" t="s">
        <v>649</v>
      </c>
      <c r="H1434" s="348"/>
      <c r="I1434" s="349" t="n">
        <v>494.33</v>
      </c>
      <c r="J1434" s="350" t="n">
        <v>1</v>
      </c>
      <c r="K1434" s="351" t="n">
        <f aca="false">J1434*I1434/12</f>
        <v>41.1941666666667</v>
      </c>
      <c r="M1434" s="297"/>
    </row>
    <row r="1435" customFormat="false" ht="12.75" hidden="false" customHeight="false" outlineLevel="0" collapsed="false">
      <c r="A1435" s="17"/>
      <c r="B1435" s="274"/>
      <c r="C1435" s="344" t="n">
        <v>1422</v>
      </c>
      <c r="D1435" s="345"/>
      <c r="E1435" s="386" t="s">
        <v>1867</v>
      </c>
      <c r="F1435" s="347" t="n">
        <v>134</v>
      </c>
      <c r="G1435" s="347" t="s">
        <v>462</v>
      </c>
      <c r="H1435" s="348"/>
      <c r="I1435" s="349" t="n">
        <v>1.41</v>
      </c>
      <c r="J1435" s="350" t="n">
        <v>1</v>
      </c>
      <c r="K1435" s="351" t="n">
        <f aca="false">J1435*I1435/12</f>
        <v>0.1175</v>
      </c>
      <c r="M1435" s="297"/>
    </row>
    <row r="1436" customFormat="false" ht="12.75" hidden="false" customHeight="false" outlineLevel="0" collapsed="false">
      <c r="A1436" s="17"/>
      <c r="B1436" s="274"/>
      <c r="C1436" s="344" t="n">
        <v>1423</v>
      </c>
      <c r="D1436" s="345"/>
      <c r="E1436" s="386" t="s">
        <v>1868</v>
      </c>
      <c r="F1436" s="347" t="n">
        <v>4229</v>
      </c>
      <c r="G1436" s="347" t="s">
        <v>462</v>
      </c>
      <c r="H1436" s="348"/>
      <c r="I1436" s="349" t="n">
        <v>26.42</v>
      </c>
      <c r="J1436" s="350" t="n">
        <v>1</v>
      </c>
      <c r="K1436" s="351" t="n">
        <f aca="false">J1436*I1436/12</f>
        <v>2.20166666666667</v>
      </c>
      <c r="M1436" s="297"/>
    </row>
    <row r="1437" customFormat="false" ht="12.75" hidden="false" customHeight="false" outlineLevel="0" collapsed="false">
      <c r="A1437" s="17"/>
      <c r="B1437" s="274"/>
      <c r="C1437" s="344" t="n">
        <v>1424</v>
      </c>
      <c r="D1437" s="345"/>
      <c r="E1437" s="386" t="s">
        <v>1869</v>
      </c>
      <c r="F1437" s="347" t="n">
        <v>37402</v>
      </c>
      <c r="G1437" s="347" t="s">
        <v>432</v>
      </c>
      <c r="H1437" s="348"/>
      <c r="I1437" s="349" t="n">
        <v>39.29</v>
      </c>
      <c r="J1437" s="350" t="n">
        <v>1</v>
      </c>
      <c r="K1437" s="351" t="n">
        <f aca="false">J1437*I1437/12</f>
        <v>3.27416666666667</v>
      </c>
      <c r="M1437" s="297"/>
    </row>
    <row r="1438" customFormat="false" ht="18" hidden="false" customHeight="false" outlineLevel="0" collapsed="false">
      <c r="A1438" s="17"/>
      <c r="B1438" s="274"/>
      <c r="C1438" s="344" t="n">
        <v>1425</v>
      </c>
      <c r="D1438" s="345"/>
      <c r="E1438" s="386" t="s">
        <v>1870</v>
      </c>
      <c r="F1438" s="347" t="n">
        <v>11244</v>
      </c>
      <c r="G1438" s="347" t="s">
        <v>432</v>
      </c>
      <c r="H1438" s="348"/>
      <c r="I1438" s="349" t="n">
        <v>168.22</v>
      </c>
      <c r="J1438" s="350" t="n">
        <v>1</v>
      </c>
      <c r="K1438" s="351" t="n">
        <f aca="false">J1438*I1438/12</f>
        <v>14.0183333333333</v>
      </c>
      <c r="M1438" s="297"/>
    </row>
    <row r="1439" customFormat="false" ht="18" hidden="false" customHeight="false" outlineLevel="0" collapsed="false">
      <c r="A1439" s="17"/>
      <c r="B1439" s="274"/>
      <c r="C1439" s="344" t="n">
        <v>1426</v>
      </c>
      <c r="D1439" s="345"/>
      <c r="E1439" s="386" t="s">
        <v>1871</v>
      </c>
      <c r="F1439" s="347" t="n">
        <v>11245</v>
      </c>
      <c r="G1439" s="347" t="s">
        <v>432</v>
      </c>
      <c r="H1439" s="348"/>
      <c r="I1439" s="349" t="n">
        <v>232.67</v>
      </c>
      <c r="J1439" s="350" t="n">
        <v>1</v>
      </c>
      <c r="K1439" s="351" t="n">
        <f aca="false">J1439*I1439/12</f>
        <v>19.3891666666667</v>
      </c>
      <c r="M1439" s="297"/>
    </row>
    <row r="1440" customFormat="false" ht="18" hidden="false" customHeight="false" outlineLevel="0" collapsed="false">
      <c r="A1440" s="17"/>
      <c r="B1440" s="274"/>
      <c r="C1440" s="344" t="n">
        <v>1427</v>
      </c>
      <c r="D1440" s="345"/>
      <c r="E1440" s="386" t="s">
        <v>1872</v>
      </c>
      <c r="F1440" s="347" t="n">
        <v>11235</v>
      </c>
      <c r="G1440" s="347" t="s">
        <v>432</v>
      </c>
      <c r="H1440" s="348"/>
      <c r="I1440" s="349" t="n">
        <v>128.37</v>
      </c>
      <c r="J1440" s="350" t="n">
        <v>1</v>
      </c>
      <c r="K1440" s="351" t="n">
        <f aca="false">J1440*I1440/12</f>
        <v>10.6975</v>
      </c>
      <c r="M1440" s="297"/>
    </row>
    <row r="1441" customFormat="false" ht="18" hidden="false" customHeight="false" outlineLevel="0" collapsed="false">
      <c r="A1441" s="17"/>
      <c r="B1441" s="274"/>
      <c r="C1441" s="344" t="n">
        <v>1428</v>
      </c>
      <c r="D1441" s="345"/>
      <c r="E1441" s="386" t="s">
        <v>1873</v>
      </c>
      <c r="F1441" s="347" t="n">
        <v>11236</v>
      </c>
      <c r="G1441" s="347" t="s">
        <v>432</v>
      </c>
      <c r="H1441" s="348"/>
      <c r="I1441" s="349" t="n">
        <v>163.13</v>
      </c>
      <c r="J1441" s="350" t="n">
        <v>1</v>
      </c>
      <c r="K1441" s="351" t="n">
        <f aca="false">J1441*I1441/12</f>
        <v>13.5941666666667</v>
      </c>
      <c r="M1441" s="297"/>
    </row>
    <row r="1442" customFormat="false" ht="12.75" hidden="false" customHeight="false" outlineLevel="0" collapsed="false">
      <c r="A1442" s="17"/>
      <c r="B1442" s="274"/>
      <c r="C1442" s="344" t="n">
        <v>1429</v>
      </c>
      <c r="D1442" s="345"/>
      <c r="E1442" s="386" t="s">
        <v>1874</v>
      </c>
      <c r="F1442" s="347" t="n">
        <v>11731</v>
      </c>
      <c r="G1442" s="347" t="s">
        <v>432</v>
      </c>
      <c r="H1442" s="348"/>
      <c r="I1442" s="349" t="n">
        <v>3.7</v>
      </c>
      <c r="J1442" s="350" t="n">
        <v>1</v>
      </c>
      <c r="K1442" s="351" t="n">
        <f aca="false">J1442*I1442/12</f>
        <v>0.308333333333333</v>
      </c>
      <c r="M1442" s="297"/>
    </row>
    <row r="1443" customFormat="false" ht="12.75" hidden="false" customHeight="false" outlineLevel="0" collapsed="false">
      <c r="A1443" s="17"/>
      <c r="B1443" s="274"/>
      <c r="C1443" s="344" t="n">
        <v>1430</v>
      </c>
      <c r="D1443" s="345"/>
      <c r="E1443" s="386" t="s">
        <v>1875</v>
      </c>
      <c r="F1443" s="347" t="n">
        <v>11732</v>
      </c>
      <c r="G1443" s="347" t="s">
        <v>432</v>
      </c>
      <c r="H1443" s="348"/>
      <c r="I1443" s="349" t="n">
        <v>18.83</v>
      </c>
      <c r="J1443" s="350" t="n">
        <v>1</v>
      </c>
      <c r="K1443" s="351" t="n">
        <f aca="false">J1443*I1443/12</f>
        <v>1.56916666666667</v>
      </c>
      <c r="M1443" s="297"/>
    </row>
    <row r="1444" customFormat="false" ht="27" hidden="false" customHeight="false" outlineLevel="0" collapsed="false">
      <c r="A1444" s="17"/>
      <c r="B1444" s="274"/>
      <c r="C1444" s="344" t="n">
        <v>1431</v>
      </c>
      <c r="D1444" s="345"/>
      <c r="E1444" s="386" t="s">
        <v>1876</v>
      </c>
      <c r="F1444" s="347" t="n">
        <v>20017</v>
      </c>
      <c r="G1444" s="347" t="s">
        <v>460</v>
      </c>
      <c r="H1444" s="348"/>
      <c r="I1444" s="349" t="n">
        <v>2.64</v>
      </c>
      <c r="J1444" s="350" t="n">
        <v>1</v>
      </c>
      <c r="K1444" s="351" t="n">
        <f aca="false">J1444*I1444/12</f>
        <v>0.22</v>
      </c>
      <c r="M1444" s="297"/>
    </row>
    <row r="1445" customFormat="false" ht="18" hidden="false" customHeight="false" outlineLevel="0" collapsed="false">
      <c r="A1445" s="17"/>
      <c r="B1445" s="274"/>
      <c r="C1445" s="344" t="n">
        <v>1432</v>
      </c>
      <c r="D1445" s="345"/>
      <c r="E1445" s="386" t="s">
        <v>1877</v>
      </c>
      <c r="F1445" s="347" t="n">
        <v>20007</v>
      </c>
      <c r="G1445" s="347" t="s">
        <v>460</v>
      </c>
      <c r="H1445" s="348"/>
      <c r="I1445" s="349" t="n">
        <v>2.03</v>
      </c>
      <c r="J1445" s="350" t="n">
        <v>1</v>
      </c>
      <c r="K1445" s="351" t="n">
        <f aca="false">J1445*I1445/12</f>
        <v>0.169166666666667</v>
      </c>
      <c r="M1445" s="297"/>
    </row>
    <row r="1446" customFormat="false" ht="27" hidden="false" customHeight="false" outlineLevel="0" collapsed="false">
      <c r="A1446" s="17"/>
      <c r="B1446" s="274"/>
      <c r="C1446" s="344" t="n">
        <v>1433</v>
      </c>
      <c r="D1446" s="345"/>
      <c r="E1446" s="386" t="s">
        <v>1878</v>
      </c>
      <c r="F1446" s="347" t="n">
        <v>39836</v>
      </c>
      <c r="G1446" s="347" t="s">
        <v>692</v>
      </c>
      <c r="H1446" s="348"/>
      <c r="I1446" s="349" t="n">
        <v>100.06</v>
      </c>
      <c r="J1446" s="350" t="n">
        <v>1</v>
      </c>
      <c r="K1446" s="351" t="n">
        <f aca="false">J1446*I1446/12</f>
        <v>8.33833333333333</v>
      </c>
      <c r="M1446" s="297"/>
    </row>
    <row r="1447" customFormat="false" ht="18" hidden="false" customHeight="false" outlineLevel="0" collapsed="false">
      <c r="A1447" s="17"/>
      <c r="B1447" s="274"/>
      <c r="C1447" s="344" t="n">
        <v>1434</v>
      </c>
      <c r="D1447" s="345"/>
      <c r="E1447" s="386" t="s">
        <v>1879</v>
      </c>
      <c r="F1447" s="347" t="n">
        <v>39830</v>
      </c>
      <c r="G1447" s="347" t="s">
        <v>692</v>
      </c>
      <c r="H1447" s="348"/>
      <c r="I1447" s="349" t="n">
        <v>114.12</v>
      </c>
      <c r="J1447" s="350" t="n">
        <v>1</v>
      </c>
      <c r="K1447" s="351" t="n">
        <f aca="false">J1447*I1447/12</f>
        <v>9.51</v>
      </c>
      <c r="M1447" s="297"/>
    </row>
    <row r="1448" customFormat="false" ht="18" hidden="false" customHeight="false" outlineLevel="0" collapsed="false">
      <c r="A1448" s="17"/>
      <c r="B1448" s="274"/>
      <c r="C1448" s="344" t="n">
        <v>1435</v>
      </c>
      <c r="D1448" s="345"/>
      <c r="E1448" s="386" t="s">
        <v>1880</v>
      </c>
      <c r="F1448" s="347" t="n">
        <v>39831</v>
      </c>
      <c r="G1448" s="347" t="s">
        <v>692</v>
      </c>
      <c r="H1448" s="348"/>
      <c r="I1448" s="349" t="n">
        <v>113.88</v>
      </c>
      <c r="J1448" s="350" t="n">
        <v>1</v>
      </c>
      <c r="K1448" s="351" t="n">
        <f aca="false">J1448*I1448/12</f>
        <v>9.49</v>
      </c>
      <c r="M1448" s="297"/>
    </row>
    <row r="1449" customFormat="false" ht="18" hidden="false" customHeight="false" outlineLevel="0" collapsed="false">
      <c r="A1449" s="17"/>
      <c r="B1449" s="274"/>
      <c r="C1449" s="344" t="n">
        <v>1436</v>
      </c>
      <c r="D1449" s="345"/>
      <c r="E1449" s="386" t="s">
        <v>1881</v>
      </c>
      <c r="F1449" s="347" t="n">
        <v>36888</v>
      </c>
      <c r="G1449" s="347" t="s">
        <v>460</v>
      </c>
      <c r="H1449" s="348"/>
      <c r="I1449" s="349" t="n">
        <v>11.13</v>
      </c>
      <c r="J1449" s="350" t="n">
        <v>1</v>
      </c>
      <c r="K1449" s="351" t="n">
        <f aca="false">J1449*I1449/12</f>
        <v>0.9275</v>
      </c>
      <c r="M1449" s="297"/>
    </row>
    <row r="1450" customFormat="false" ht="12.75" hidden="false" customHeight="false" outlineLevel="0" collapsed="false">
      <c r="A1450" s="17"/>
      <c r="B1450" s="274"/>
      <c r="C1450" s="344" t="n">
        <v>1437</v>
      </c>
      <c r="D1450" s="345"/>
      <c r="E1450" s="386" t="s">
        <v>1882</v>
      </c>
      <c r="F1450" s="347" t="n">
        <v>7569</v>
      </c>
      <c r="G1450" s="347" t="s">
        <v>432</v>
      </c>
      <c r="H1450" s="348"/>
      <c r="I1450" s="349" t="n">
        <v>48.58</v>
      </c>
      <c r="J1450" s="350" t="n">
        <v>1</v>
      </c>
      <c r="K1450" s="351" t="n">
        <f aca="false">J1450*I1450/12</f>
        <v>4.04833333333333</v>
      </c>
      <c r="M1450" s="297"/>
    </row>
    <row r="1451" customFormat="false" ht="12.75" hidden="false" customHeight="false" outlineLevel="0" collapsed="false">
      <c r="A1451" s="17"/>
      <c r="B1451" s="274"/>
      <c r="C1451" s="344" t="n">
        <v>1438</v>
      </c>
      <c r="D1451" s="345"/>
      <c r="E1451" s="386" t="s">
        <v>1883</v>
      </c>
      <c r="F1451" s="347" t="n">
        <v>34349</v>
      </c>
      <c r="G1451" s="347" t="s">
        <v>432</v>
      </c>
      <c r="H1451" s="348"/>
      <c r="I1451" s="349" t="n">
        <v>11.24</v>
      </c>
      <c r="J1451" s="350" t="n">
        <v>1</v>
      </c>
      <c r="K1451" s="351" t="n">
        <f aca="false">J1451*I1451/12</f>
        <v>0.936666666666667</v>
      </c>
      <c r="M1451" s="297"/>
    </row>
    <row r="1452" customFormat="false" ht="18" hidden="false" customHeight="false" outlineLevel="0" collapsed="false">
      <c r="A1452" s="17"/>
      <c r="B1452" s="274"/>
      <c r="C1452" s="344" t="n">
        <v>1439</v>
      </c>
      <c r="D1452" s="345"/>
      <c r="E1452" s="386" t="s">
        <v>1884</v>
      </c>
      <c r="F1452" s="347" t="n">
        <v>3383</v>
      </c>
      <c r="G1452" s="347" t="s">
        <v>432</v>
      </c>
      <c r="H1452" s="348"/>
      <c r="I1452" s="349" t="n">
        <v>23.41</v>
      </c>
      <c r="J1452" s="350" t="n">
        <v>1</v>
      </c>
      <c r="K1452" s="351" t="n">
        <f aca="false">J1452*I1452/12</f>
        <v>1.95083333333333</v>
      </c>
      <c r="M1452" s="297"/>
    </row>
    <row r="1453" customFormat="false" ht="27" hidden="false" customHeight="false" outlineLevel="0" collapsed="false">
      <c r="A1453" s="17"/>
      <c r="B1453" s="274"/>
      <c r="C1453" s="344" t="n">
        <v>1440</v>
      </c>
      <c r="D1453" s="345"/>
      <c r="E1453" s="386" t="s">
        <v>1885</v>
      </c>
      <c r="F1453" s="347" t="n">
        <v>38059</v>
      </c>
      <c r="G1453" s="347" t="s">
        <v>432</v>
      </c>
      <c r="H1453" s="348"/>
      <c r="I1453" s="349" t="n">
        <v>167.02</v>
      </c>
      <c r="J1453" s="350" t="n">
        <v>1</v>
      </c>
      <c r="K1453" s="351" t="n">
        <f aca="false">J1453*I1453/12</f>
        <v>13.9183333333333</v>
      </c>
      <c r="M1453" s="297"/>
    </row>
    <row r="1454" customFormat="false" ht="18" hidden="false" customHeight="false" outlineLevel="0" collapsed="false">
      <c r="A1454" s="17"/>
      <c r="B1454" s="274"/>
      <c r="C1454" s="344" t="n">
        <v>1441</v>
      </c>
      <c r="D1454" s="345"/>
      <c r="E1454" s="386" t="s">
        <v>1886</v>
      </c>
      <c r="F1454" s="347" t="n">
        <v>38058</v>
      </c>
      <c r="G1454" s="347" t="s">
        <v>432</v>
      </c>
      <c r="H1454" s="348"/>
      <c r="I1454" s="349" t="n">
        <v>145.05</v>
      </c>
      <c r="J1454" s="350" t="n">
        <v>1</v>
      </c>
      <c r="K1454" s="351" t="n">
        <f aca="false">J1454*I1454/12</f>
        <v>12.0875</v>
      </c>
      <c r="M1454" s="297"/>
    </row>
    <row r="1455" customFormat="false" ht="27" hidden="false" customHeight="false" outlineLevel="0" collapsed="false">
      <c r="A1455" s="17"/>
      <c r="B1455" s="274"/>
      <c r="C1455" s="344" t="n">
        <v>1442</v>
      </c>
      <c r="D1455" s="345"/>
      <c r="E1455" s="386" t="s">
        <v>1887</v>
      </c>
      <c r="F1455" s="347" t="n">
        <v>38057</v>
      </c>
      <c r="G1455" s="347" t="s">
        <v>432</v>
      </c>
      <c r="H1455" s="348"/>
      <c r="I1455" s="349" t="n">
        <v>33.67</v>
      </c>
      <c r="J1455" s="350" t="n">
        <v>1</v>
      </c>
      <c r="K1455" s="351" t="n">
        <f aca="false">J1455*I1455/12</f>
        <v>2.80583333333333</v>
      </c>
      <c r="M1455" s="297"/>
    </row>
    <row r="1456" customFormat="false" ht="18" hidden="false" customHeight="false" outlineLevel="0" collapsed="false">
      <c r="A1456" s="17"/>
      <c r="B1456" s="274"/>
      <c r="C1456" s="344" t="n">
        <v>1443</v>
      </c>
      <c r="D1456" s="345"/>
      <c r="E1456" s="386" t="s">
        <v>1888</v>
      </c>
      <c r="F1456" s="347" t="n">
        <v>3373</v>
      </c>
      <c r="G1456" s="347" t="s">
        <v>432</v>
      </c>
      <c r="H1456" s="348"/>
      <c r="I1456" s="349" t="n">
        <v>26.72</v>
      </c>
      <c r="J1456" s="350" t="n">
        <v>1</v>
      </c>
      <c r="K1456" s="351" t="n">
        <f aca="false">J1456*I1456/12</f>
        <v>2.22666666666667</v>
      </c>
      <c r="M1456" s="297"/>
    </row>
    <row r="1457" customFormat="false" ht="27" hidden="false" customHeight="false" outlineLevel="0" collapsed="false">
      <c r="A1457" s="17"/>
      <c r="B1457" s="274"/>
      <c r="C1457" s="344" t="n">
        <v>1444</v>
      </c>
      <c r="D1457" s="345"/>
      <c r="E1457" s="386" t="s">
        <v>1889</v>
      </c>
      <c r="F1457" s="347" t="n">
        <v>3376</v>
      </c>
      <c r="G1457" s="347" t="s">
        <v>432</v>
      </c>
      <c r="H1457" s="348"/>
      <c r="I1457" s="349" t="n">
        <v>45.58</v>
      </c>
      <c r="J1457" s="350" t="n">
        <v>1</v>
      </c>
      <c r="K1457" s="351" t="n">
        <f aca="false">J1457*I1457/12</f>
        <v>3.79833333333333</v>
      </c>
      <c r="M1457" s="297"/>
    </row>
    <row r="1458" customFormat="false" ht="18" hidden="false" customHeight="false" outlineLevel="0" collapsed="false">
      <c r="A1458" s="17"/>
      <c r="B1458" s="274"/>
      <c r="C1458" s="344" t="n">
        <v>1445</v>
      </c>
      <c r="D1458" s="345"/>
      <c r="E1458" s="386" t="s">
        <v>1890</v>
      </c>
      <c r="F1458" s="347" t="n">
        <v>3378</v>
      </c>
      <c r="G1458" s="347" t="s">
        <v>432</v>
      </c>
      <c r="H1458" s="348"/>
      <c r="I1458" s="349" t="n">
        <v>45.07</v>
      </c>
      <c r="J1458" s="350" t="n">
        <v>1</v>
      </c>
      <c r="K1458" s="351" t="n">
        <f aca="false">J1458*I1458/12</f>
        <v>3.75583333333333</v>
      </c>
      <c r="M1458" s="297"/>
    </row>
    <row r="1459" customFormat="false" ht="27" hidden="false" customHeight="false" outlineLevel="0" collapsed="false">
      <c r="A1459" s="17"/>
      <c r="B1459" s="274"/>
      <c r="C1459" s="344" t="n">
        <v>1446</v>
      </c>
      <c r="D1459" s="345"/>
      <c r="E1459" s="386" t="s">
        <v>1891</v>
      </c>
      <c r="F1459" s="347" t="n">
        <v>3380</v>
      </c>
      <c r="G1459" s="347" t="s">
        <v>432</v>
      </c>
      <c r="H1459" s="348"/>
      <c r="I1459" s="349" t="n">
        <v>31.55</v>
      </c>
      <c r="J1459" s="350" t="n">
        <v>1</v>
      </c>
      <c r="K1459" s="351" t="n">
        <f aca="false">J1459*I1459/12</f>
        <v>2.62916666666667</v>
      </c>
      <c r="M1459" s="297"/>
    </row>
    <row r="1460" customFormat="false" ht="18" hidden="false" customHeight="false" outlineLevel="0" collapsed="false">
      <c r="A1460" s="17"/>
      <c r="B1460" s="274"/>
      <c r="C1460" s="344" t="n">
        <v>1447</v>
      </c>
      <c r="D1460" s="345"/>
      <c r="E1460" s="386" t="s">
        <v>1892</v>
      </c>
      <c r="F1460" s="347" t="n">
        <v>3379</v>
      </c>
      <c r="G1460" s="347" t="s">
        <v>432</v>
      </c>
      <c r="H1460" s="348"/>
      <c r="I1460" s="349" t="n">
        <v>30.46</v>
      </c>
      <c r="J1460" s="350" t="n">
        <v>1</v>
      </c>
      <c r="K1460" s="351" t="n">
        <f aca="false">J1460*I1460/12</f>
        <v>2.53833333333333</v>
      </c>
      <c r="M1460" s="297"/>
    </row>
    <row r="1461" customFormat="false" ht="18" hidden="false" customHeight="false" outlineLevel="0" collapsed="false">
      <c r="A1461" s="17"/>
      <c r="B1461" s="274"/>
      <c r="C1461" s="344" t="n">
        <v>1448</v>
      </c>
      <c r="D1461" s="345"/>
      <c r="E1461" s="386" t="s">
        <v>1893</v>
      </c>
      <c r="F1461" s="347" t="n">
        <v>11991</v>
      </c>
      <c r="G1461" s="347" t="s">
        <v>432</v>
      </c>
      <c r="H1461" s="348"/>
      <c r="I1461" s="349" t="n">
        <v>35.36</v>
      </c>
      <c r="J1461" s="350" t="n">
        <v>1</v>
      </c>
      <c r="K1461" s="351" t="n">
        <f aca="false">J1461*I1461/12</f>
        <v>2.94666666666667</v>
      </c>
      <c r="M1461" s="297"/>
    </row>
    <row r="1462" customFormat="false" ht="18" hidden="false" customHeight="false" outlineLevel="0" collapsed="false">
      <c r="A1462" s="17"/>
      <c r="B1462" s="274"/>
      <c r="C1462" s="344" t="n">
        <v>1449</v>
      </c>
      <c r="D1462" s="345"/>
      <c r="E1462" s="386" t="s">
        <v>1894</v>
      </c>
      <c r="F1462" s="347" t="n">
        <v>20062</v>
      </c>
      <c r="G1462" s="347" t="s">
        <v>432</v>
      </c>
      <c r="H1462" s="348"/>
      <c r="I1462" s="349" t="n">
        <v>11.59</v>
      </c>
      <c r="J1462" s="350" t="n">
        <v>1</v>
      </c>
      <c r="K1462" s="351" t="n">
        <f aca="false">J1462*I1462/12</f>
        <v>0.965833333333333</v>
      </c>
      <c r="M1462" s="297"/>
    </row>
    <row r="1463" customFormat="false" ht="27" hidden="false" customHeight="false" outlineLevel="0" collapsed="false">
      <c r="A1463" s="17"/>
      <c r="B1463" s="274"/>
      <c r="C1463" s="344" t="n">
        <v>1450</v>
      </c>
      <c r="D1463" s="345"/>
      <c r="E1463" s="386" t="s">
        <v>1895</v>
      </c>
      <c r="F1463" s="347" t="n">
        <v>11029</v>
      </c>
      <c r="G1463" s="347" t="s">
        <v>1260</v>
      </c>
      <c r="H1463" s="348"/>
      <c r="I1463" s="349" t="n">
        <v>0.84</v>
      </c>
      <c r="J1463" s="350" t="n">
        <v>1</v>
      </c>
      <c r="K1463" s="351" t="n">
        <f aca="false">J1463*I1463/12</f>
        <v>0.07</v>
      </c>
      <c r="M1463" s="297"/>
    </row>
    <row r="1464" customFormat="false" ht="27" hidden="false" customHeight="false" outlineLevel="0" collapsed="false">
      <c r="A1464" s="17"/>
      <c r="B1464" s="274"/>
      <c r="C1464" s="344" t="n">
        <v>1451</v>
      </c>
      <c r="D1464" s="345"/>
      <c r="E1464" s="386" t="s">
        <v>1896</v>
      </c>
      <c r="F1464" s="347" t="n">
        <v>4316</v>
      </c>
      <c r="G1464" s="347" t="s">
        <v>432</v>
      </c>
      <c r="H1464" s="348"/>
      <c r="I1464" s="349" t="n">
        <v>0.85</v>
      </c>
      <c r="J1464" s="350" t="n">
        <v>1</v>
      </c>
      <c r="K1464" s="351" t="n">
        <f aca="false">J1464*I1464/12</f>
        <v>0.0708333333333333</v>
      </c>
      <c r="M1464" s="297"/>
    </row>
    <row r="1465" customFormat="false" ht="27" hidden="false" customHeight="false" outlineLevel="0" collapsed="false">
      <c r="A1465" s="17"/>
      <c r="B1465" s="274"/>
      <c r="C1465" s="344" t="n">
        <v>1452</v>
      </c>
      <c r="D1465" s="345"/>
      <c r="E1465" s="386" t="s">
        <v>1897</v>
      </c>
      <c r="F1465" s="347" t="n">
        <v>4313</v>
      </c>
      <c r="G1465" s="347" t="s">
        <v>1260</v>
      </c>
      <c r="H1465" s="348"/>
      <c r="I1465" s="349" t="n">
        <v>1.22</v>
      </c>
      <c r="J1465" s="350" t="n">
        <v>1</v>
      </c>
      <c r="K1465" s="351" t="n">
        <f aca="false">J1465*I1465/12</f>
        <v>0.101666666666667</v>
      </c>
      <c r="M1465" s="297"/>
    </row>
    <row r="1466" customFormat="false" ht="27" hidden="false" customHeight="false" outlineLevel="0" collapsed="false">
      <c r="A1466" s="17"/>
      <c r="B1466" s="274"/>
      <c r="C1466" s="344" t="n">
        <v>1453</v>
      </c>
      <c r="D1466" s="345"/>
      <c r="E1466" s="386" t="s">
        <v>1898</v>
      </c>
      <c r="F1466" s="347" t="n">
        <v>4317</v>
      </c>
      <c r="G1466" s="347" t="s">
        <v>432</v>
      </c>
      <c r="H1466" s="348"/>
      <c r="I1466" s="349" t="n">
        <v>1.39</v>
      </c>
      <c r="J1466" s="350" t="n">
        <v>1</v>
      </c>
      <c r="K1466" s="351" t="n">
        <f aca="false">J1466*I1466/12</f>
        <v>0.115833333333333</v>
      </c>
      <c r="M1466" s="297"/>
    </row>
    <row r="1467" customFormat="false" ht="27" hidden="false" customHeight="false" outlineLevel="0" collapsed="false">
      <c r="A1467" s="17"/>
      <c r="B1467" s="274"/>
      <c r="C1467" s="344" t="n">
        <v>1454</v>
      </c>
      <c r="D1467" s="345"/>
      <c r="E1467" s="386" t="s">
        <v>1899</v>
      </c>
      <c r="F1467" s="347" t="n">
        <v>4314</v>
      </c>
      <c r="G1467" s="347" t="s">
        <v>1260</v>
      </c>
      <c r="H1467" s="348"/>
      <c r="I1467" s="349" t="n">
        <v>1.63</v>
      </c>
      <c r="J1467" s="350" t="n">
        <v>1</v>
      </c>
      <c r="K1467" s="351" t="n">
        <f aca="false">J1467*I1467/12</f>
        <v>0.135833333333333</v>
      </c>
      <c r="M1467" s="297"/>
    </row>
    <row r="1468" customFormat="false" ht="12.75" hidden="false" customHeight="false" outlineLevel="0" collapsed="false">
      <c r="A1468" s="17"/>
      <c r="B1468" s="274"/>
      <c r="C1468" s="344" t="n">
        <v>1455</v>
      </c>
      <c r="D1468" s="345"/>
      <c r="E1468" s="386" t="s">
        <v>1900</v>
      </c>
      <c r="F1468" s="347" t="n">
        <v>10561</v>
      </c>
      <c r="G1468" s="347" t="s">
        <v>462</v>
      </c>
      <c r="H1468" s="348"/>
      <c r="I1468" s="349" t="n">
        <v>0.47</v>
      </c>
      <c r="J1468" s="350" t="n">
        <v>1</v>
      </c>
      <c r="K1468" s="351" t="n">
        <f aca="false">J1468*I1468/12</f>
        <v>0.0391666666666667</v>
      </c>
      <c r="M1468" s="297"/>
    </row>
    <row r="1469" customFormat="false" ht="18" hidden="false" customHeight="false" outlineLevel="0" collapsed="false">
      <c r="A1469" s="17"/>
      <c r="B1469" s="274"/>
      <c r="C1469" s="344" t="n">
        <v>1456</v>
      </c>
      <c r="D1469" s="345"/>
      <c r="E1469" s="386" t="s">
        <v>1901</v>
      </c>
      <c r="F1469" s="347" t="n">
        <v>3391</v>
      </c>
      <c r="G1469" s="347" t="s">
        <v>432</v>
      </c>
      <c r="H1469" s="348"/>
      <c r="I1469" s="349" t="n">
        <v>65.46</v>
      </c>
      <c r="J1469" s="350" t="n">
        <v>1</v>
      </c>
      <c r="K1469" s="351" t="n">
        <f aca="false">J1469*I1469/12</f>
        <v>5.455</v>
      </c>
      <c r="M1469" s="297"/>
    </row>
    <row r="1470" customFormat="false" ht="18" hidden="false" customHeight="false" outlineLevel="0" collapsed="false">
      <c r="A1470" s="17"/>
      <c r="B1470" s="274"/>
      <c r="C1470" s="344" t="n">
        <v>1457</v>
      </c>
      <c r="D1470" s="345"/>
      <c r="E1470" s="386" t="s">
        <v>1902</v>
      </c>
      <c r="F1470" s="347" t="n">
        <v>3389</v>
      </c>
      <c r="G1470" s="347" t="s">
        <v>432</v>
      </c>
      <c r="H1470" s="348"/>
      <c r="I1470" s="349" t="n">
        <v>33.96</v>
      </c>
      <c r="J1470" s="350" t="n">
        <v>1</v>
      </c>
      <c r="K1470" s="351" t="n">
        <f aca="false">J1470*I1470/12</f>
        <v>2.83</v>
      </c>
      <c r="M1470" s="297"/>
    </row>
    <row r="1471" customFormat="false" ht="18" hidden="false" customHeight="false" outlineLevel="0" collapsed="false">
      <c r="A1471" s="17"/>
      <c r="B1471" s="274"/>
      <c r="C1471" s="344" t="n">
        <v>1458</v>
      </c>
      <c r="D1471" s="345"/>
      <c r="E1471" s="386" t="s">
        <v>1903</v>
      </c>
      <c r="F1471" s="347" t="n">
        <v>3390</v>
      </c>
      <c r="G1471" s="347" t="s">
        <v>432</v>
      </c>
      <c r="H1471" s="348"/>
      <c r="I1471" s="349" t="n">
        <v>38.22</v>
      </c>
      <c r="J1471" s="350" t="n">
        <v>1</v>
      </c>
      <c r="K1471" s="351" t="n">
        <f aca="false">J1471*I1471/12</f>
        <v>3.185</v>
      </c>
      <c r="M1471" s="297"/>
    </row>
    <row r="1472" customFormat="false" ht="18" hidden="false" customHeight="false" outlineLevel="0" collapsed="false">
      <c r="A1472" s="17"/>
      <c r="B1472" s="274"/>
      <c r="C1472" s="344" t="n">
        <v>1459</v>
      </c>
      <c r="D1472" s="345"/>
      <c r="E1472" s="386" t="s">
        <v>1904</v>
      </c>
      <c r="F1472" s="347" t="n">
        <v>1371</v>
      </c>
      <c r="G1472" s="347" t="s">
        <v>462</v>
      </c>
      <c r="H1472" s="348"/>
      <c r="I1472" s="349" t="n">
        <v>4.65</v>
      </c>
      <c r="J1472" s="350" t="n">
        <v>1</v>
      </c>
      <c r="K1472" s="351" t="n">
        <f aca="false">J1472*I1472/12</f>
        <v>0.3875</v>
      </c>
      <c r="M1472" s="297"/>
    </row>
    <row r="1473" customFormat="false" ht="18" hidden="false" customHeight="false" outlineLevel="0" collapsed="false">
      <c r="A1473" s="17"/>
      <c r="B1473" s="274"/>
      <c r="C1473" s="344" t="n">
        <v>1460</v>
      </c>
      <c r="D1473" s="345"/>
      <c r="E1473" s="386" t="s">
        <v>1905</v>
      </c>
      <c r="F1473" s="347" t="n">
        <v>140</v>
      </c>
      <c r="G1473" s="347" t="s">
        <v>462</v>
      </c>
      <c r="H1473" s="348"/>
      <c r="I1473" s="349" t="n">
        <v>14.04</v>
      </c>
      <c r="J1473" s="350" t="n">
        <v>1</v>
      </c>
      <c r="K1473" s="351" t="n">
        <f aca="false">J1473*I1473/12</f>
        <v>1.17</v>
      </c>
      <c r="M1473" s="297"/>
    </row>
    <row r="1474" customFormat="false" ht="18" hidden="false" customHeight="false" outlineLevel="0" collapsed="false">
      <c r="A1474" s="17"/>
      <c r="B1474" s="274"/>
      <c r="C1474" s="344" t="n">
        <v>1461</v>
      </c>
      <c r="D1474" s="345"/>
      <c r="E1474" s="386" t="s">
        <v>1906</v>
      </c>
      <c r="F1474" s="347" t="n">
        <v>151</v>
      </c>
      <c r="G1474" s="347" t="s">
        <v>464</v>
      </c>
      <c r="H1474" s="348"/>
      <c r="I1474" s="349" t="n">
        <v>17.65</v>
      </c>
      <c r="J1474" s="350" t="n">
        <v>1</v>
      </c>
      <c r="K1474" s="351" t="n">
        <f aca="false">J1474*I1474/12</f>
        <v>1.47083333333333</v>
      </c>
      <c r="M1474" s="297"/>
    </row>
    <row r="1475" customFormat="false" ht="12.75" hidden="false" customHeight="false" outlineLevel="0" collapsed="false">
      <c r="A1475" s="17"/>
      <c r="B1475" s="274"/>
      <c r="C1475" s="344" t="n">
        <v>1462</v>
      </c>
      <c r="D1475" s="345"/>
      <c r="E1475" s="386" t="s">
        <v>1907</v>
      </c>
      <c r="F1475" s="347" t="n">
        <v>7340</v>
      </c>
      <c r="G1475" s="347" t="s">
        <v>464</v>
      </c>
      <c r="H1475" s="348"/>
      <c r="I1475" s="349" t="n">
        <v>15.54</v>
      </c>
      <c r="J1475" s="350" t="n">
        <v>1</v>
      </c>
      <c r="K1475" s="351" t="n">
        <f aca="false">J1475*I1475/12</f>
        <v>1.295</v>
      </c>
      <c r="M1475" s="297"/>
    </row>
    <row r="1476" customFormat="false" ht="18" hidden="false" customHeight="false" outlineLevel="0" collapsed="false">
      <c r="A1476" s="17"/>
      <c r="B1476" s="274"/>
      <c r="C1476" s="344" t="n">
        <v>1463</v>
      </c>
      <c r="D1476" s="345"/>
      <c r="E1476" s="386" t="s">
        <v>1908</v>
      </c>
      <c r="F1476" s="347" t="n">
        <v>38064</v>
      </c>
      <c r="G1476" s="347" t="s">
        <v>432</v>
      </c>
      <c r="H1476" s="348"/>
      <c r="I1476" s="349" t="n">
        <v>16.57</v>
      </c>
      <c r="J1476" s="350" t="n">
        <v>20</v>
      </c>
      <c r="K1476" s="351" t="n">
        <f aca="false">J1476*I1476/12</f>
        <v>27.6166666666667</v>
      </c>
      <c r="M1476" s="297"/>
    </row>
    <row r="1477" customFormat="false" ht="12.75" hidden="false" customHeight="false" outlineLevel="0" collapsed="false">
      <c r="A1477" s="17"/>
      <c r="B1477" s="274"/>
      <c r="C1477" s="344" t="n">
        <v>1464</v>
      </c>
      <c r="D1477" s="345"/>
      <c r="E1477" s="386" t="s">
        <v>1909</v>
      </c>
      <c r="F1477" s="347" t="n">
        <v>38114</v>
      </c>
      <c r="G1477" s="347" t="s">
        <v>432</v>
      </c>
      <c r="H1477" s="348"/>
      <c r="I1477" s="349" t="n">
        <v>14.82</v>
      </c>
      <c r="J1477" s="350" t="n">
        <v>20</v>
      </c>
      <c r="K1477" s="351" t="n">
        <f aca="false">J1477*I1477/12</f>
        <v>24.7</v>
      </c>
      <c r="M1477" s="297"/>
    </row>
    <row r="1478" customFormat="false" ht="12.75" hidden="false" customHeight="false" outlineLevel="0" collapsed="false">
      <c r="A1478" s="17"/>
      <c r="B1478" s="274"/>
      <c r="C1478" s="344" t="n">
        <v>1465</v>
      </c>
      <c r="D1478" s="345"/>
      <c r="E1478" s="386" t="s">
        <v>1910</v>
      </c>
      <c r="F1478" s="347" t="n">
        <v>38115</v>
      </c>
      <c r="G1478" s="347" t="s">
        <v>432</v>
      </c>
      <c r="H1478" s="348"/>
      <c r="I1478" s="349" t="n">
        <v>15.82</v>
      </c>
      <c r="J1478" s="350" t="n">
        <v>50</v>
      </c>
      <c r="K1478" s="351" t="n">
        <f aca="false">J1478*I1478/12</f>
        <v>65.9166666666667</v>
      </c>
      <c r="M1478" s="297"/>
    </row>
    <row r="1479" customFormat="false" ht="18" hidden="false" customHeight="false" outlineLevel="0" collapsed="false">
      <c r="A1479" s="17"/>
      <c r="B1479" s="274"/>
      <c r="C1479" s="344" t="n">
        <v>1466</v>
      </c>
      <c r="D1479" s="345"/>
      <c r="E1479" s="386" t="s">
        <v>1911</v>
      </c>
      <c r="F1479" s="347" t="n">
        <v>38065</v>
      </c>
      <c r="G1479" s="347" t="s">
        <v>432</v>
      </c>
      <c r="H1479" s="348"/>
      <c r="I1479" s="349" t="n">
        <v>23.51</v>
      </c>
      <c r="J1479" s="350" t="n">
        <v>20</v>
      </c>
      <c r="K1479" s="351" t="n">
        <f aca="false">J1479*I1479/12</f>
        <v>39.1833333333333</v>
      </c>
      <c r="M1479" s="297"/>
    </row>
    <row r="1480" customFormat="false" ht="18" hidden="false" customHeight="false" outlineLevel="0" collapsed="false">
      <c r="A1480" s="17"/>
      <c r="B1480" s="274"/>
      <c r="C1480" s="344" t="n">
        <v>1467</v>
      </c>
      <c r="D1480" s="345"/>
      <c r="E1480" s="386" t="s">
        <v>1912</v>
      </c>
      <c r="F1480" s="347" t="n">
        <v>38078</v>
      </c>
      <c r="G1480" s="347" t="s">
        <v>432</v>
      </c>
      <c r="H1480" s="348"/>
      <c r="I1480" s="349" t="n">
        <v>13.72</v>
      </c>
      <c r="J1480" s="350" t="n">
        <v>20</v>
      </c>
      <c r="K1480" s="351" t="n">
        <f aca="false">J1480*I1480/12</f>
        <v>22.8666666666667</v>
      </c>
      <c r="M1480" s="297"/>
    </row>
    <row r="1481" customFormat="false" ht="12.75" hidden="false" customHeight="false" outlineLevel="0" collapsed="false">
      <c r="A1481" s="17"/>
      <c r="B1481" s="274"/>
      <c r="C1481" s="344" t="n">
        <v>1468</v>
      </c>
      <c r="D1481" s="345"/>
      <c r="E1481" s="386" t="s">
        <v>1913</v>
      </c>
      <c r="F1481" s="347" t="n">
        <v>38113</v>
      </c>
      <c r="G1481" s="347" t="s">
        <v>432</v>
      </c>
      <c r="H1481" s="348"/>
      <c r="I1481" s="349" t="n">
        <v>7.45</v>
      </c>
      <c r="J1481" s="350" t="n">
        <v>20</v>
      </c>
      <c r="K1481" s="351" t="n">
        <f aca="false">J1481*I1481/12</f>
        <v>12.4166666666667</v>
      </c>
      <c r="M1481" s="297"/>
    </row>
    <row r="1482" customFormat="false" ht="18" hidden="false" customHeight="false" outlineLevel="0" collapsed="false">
      <c r="A1482" s="17"/>
      <c r="B1482" s="274"/>
      <c r="C1482" s="344" t="n">
        <v>1469</v>
      </c>
      <c r="D1482" s="345"/>
      <c r="E1482" s="386" t="s">
        <v>1914</v>
      </c>
      <c r="F1482" s="347" t="n">
        <v>38063</v>
      </c>
      <c r="G1482" s="347" t="s">
        <v>432</v>
      </c>
      <c r="H1482" s="348"/>
      <c r="I1482" s="349" t="n">
        <v>7.99</v>
      </c>
      <c r="J1482" s="350" t="n">
        <v>20</v>
      </c>
      <c r="K1482" s="351" t="n">
        <f aca="false">J1482*I1482/12</f>
        <v>13.3166666666667</v>
      </c>
      <c r="M1482" s="297"/>
    </row>
    <row r="1483" customFormat="false" ht="27" hidden="false" customHeight="false" outlineLevel="0" collapsed="false">
      <c r="A1483" s="17"/>
      <c r="B1483" s="274"/>
      <c r="C1483" s="344" t="n">
        <v>1470</v>
      </c>
      <c r="D1483" s="345"/>
      <c r="E1483" s="386" t="s">
        <v>1915</v>
      </c>
      <c r="F1483" s="347" t="n">
        <v>38073</v>
      </c>
      <c r="G1483" s="347" t="s">
        <v>432</v>
      </c>
      <c r="H1483" s="348"/>
      <c r="I1483" s="349" t="n">
        <v>19.4</v>
      </c>
      <c r="J1483" s="350" t="n">
        <v>10</v>
      </c>
      <c r="K1483" s="351" t="n">
        <f aca="false">J1483*I1483/12</f>
        <v>16.1666666666667</v>
      </c>
      <c r="M1483" s="297"/>
    </row>
    <row r="1484" customFormat="false" ht="27" hidden="false" customHeight="false" outlineLevel="0" collapsed="false">
      <c r="A1484" s="17"/>
      <c r="B1484" s="274"/>
      <c r="C1484" s="344" t="n">
        <v>1471</v>
      </c>
      <c r="D1484" s="345"/>
      <c r="E1484" s="386" t="s">
        <v>1916</v>
      </c>
      <c r="F1484" s="347" t="n">
        <v>38080</v>
      </c>
      <c r="G1484" s="347" t="s">
        <v>432</v>
      </c>
      <c r="H1484" s="348"/>
      <c r="I1484" s="349" t="n">
        <v>23.82</v>
      </c>
      <c r="J1484" s="350" t="n">
        <v>10</v>
      </c>
      <c r="K1484" s="351" t="n">
        <f aca="false">J1484*I1484/12</f>
        <v>19.85</v>
      </c>
      <c r="M1484" s="297"/>
    </row>
    <row r="1485" customFormat="false" ht="18" hidden="false" customHeight="false" outlineLevel="0" collapsed="false">
      <c r="A1485" s="17"/>
      <c r="B1485" s="274"/>
      <c r="C1485" s="344" t="n">
        <v>1472</v>
      </c>
      <c r="D1485" s="345"/>
      <c r="E1485" s="386" t="s">
        <v>1917</v>
      </c>
      <c r="F1485" s="347" t="n">
        <v>38069</v>
      </c>
      <c r="G1485" s="347" t="s">
        <v>432</v>
      </c>
      <c r="H1485" s="348"/>
      <c r="I1485" s="349" t="n">
        <v>13.03</v>
      </c>
      <c r="J1485" s="350" t="n">
        <v>10</v>
      </c>
      <c r="K1485" s="351" t="n">
        <f aca="false">J1485*I1485/12</f>
        <v>10.8583333333333</v>
      </c>
      <c r="M1485" s="297"/>
    </row>
    <row r="1486" customFormat="false" ht="18" hidden="false" customHeight="false" outlineLevel="0" collapsed="false">
      <c r="A1486" s="17"/>
      <c r="B1486" s="274"/>
      <c r="C1486" s="344" t="n">
        <v>1473</v>
      </c>
      <c r="D1486" s="345"/>
      <c r="E1486" s="386" t="s">
        <v>1918</v>
      </c>
      <c r="F1486" s="347" t="n">
        <v>38077</v>
      </c>
      <c r="G1486" s="347" t="s">
        <v>432</v>
      </c>
      <c r="H1486" s="348"/>
      <c r="I1486" s="349" t="n">
        <v>12.73</v>
      </c>
      <c r="J1486" s="350" t="n">
        <v>10</v>
      </c>
      <c r="K1486" s="351" t="n">
        <f aca="false">J1486*I1486/12</f>
        <v>10.6083333333333</v>
      </c>
      <c r="M1486" s="297"/>
    </row>
    <row r="1487" customFormat="false" ht="12.75" hidden="false" customHeight="false" outlineLevel="0" collapsed="false">
      <c r="A1487" s="17"/>
      <c r="B1487" s="274"/>
      <c r="C1487" s="344" t="n">
        <v>1474</v>
      </c>
      <c r="D1487" s="345"/>
      <c r="E1487" s="386" t="s">
        <v>1919</v>
      </c>
      <c r="F1487" s="347" t="n">
        <v>38112</v>
      </c>
      <c r="G1487" s="347" t="s">
        <v>432</v>
      </c>
      <c r="H1487" s="348"/>
      <c r="I1487" s="349" t="n">
        <v>5.72</v>
      </c>
      <c r="J1487" s="350" t="n">
        <v>20</v>
      </c>
      <c r="K1487" s="351" t="n">
        <f aca="false">J1487*I1487/12</f>
        <v>9.53333333333333</v>
      </c>
      <c r="M1487" s="297"/>
    </row>
    <row r="1488" customFormat="false" ht="18" hidden="false" customHeight="false" outlineLevel="0" collapsed="false">
      <c r="A1488" s="17"/>
      <c r="B1488" s="274"/>
      <c r="C1488" s="344" t="n">
        <v>1475</v>
      </c>
      <c r="D1488" s="345"/>
      <c r="E1488" s="386" t="s">
        <v>1920</v>
      </c>
      <c r="F1488" s="347" t="n">
        <v>38062</v>
      </c>
      <c r="G1488" s="347" t="s">
        <v>432</v>
      </c>
      <c r="H1488" s="348"/>
      <c r="I1488" s="349" t="n">
        <v>5.87</v>
      </c>
      <c r="J1488" s="350" t="n">
        <v>20</v>
      </c>
      <c r="K1488" s="351" t="n">
        <f aca="false">J1488*I1488/12</f>
        <v>9.78333333333333</v>
      </c>
      <c r="M1488" s="297"/>
    </row>
    <row r="1489" customFormat="false" ht="18" hidden="false" customHeight="false" outlineLevel="0" collapsed="false">
      <c r="A1489" s="17"/>
      <c r="B1489" s="274"/>
      <c r="C1489" s="344" t="n">
        <v>1476</v>
      </c>
      <c r="D1489" s="345"/>
      <c r="E1489" s="386" t="s">
        <v>1921</v>
      </c>
      <c r="F1489" s="347" t="n">
        <v>12129</v>
      </c>
      <c r="G1489" s="347" t="s">
        <v>432</v>
      </c>
      <c r="H1489" s="348"/>
      <c r="I1489" s="349" t="n">
        <v>10.37</v>
      </c>
      <c r="J1489" s="350" t="n">
        <v>20</v>
      </c>
      <c r="K1489" s="351" t="n">
        <f aca="false">J1489*I1489/12</f>
        <v>17.2833333333333</v>
      </c>
      <c r="M1489" s="297"/>
    </row>
    <row r="1490" customFormat="false" ht="18" hidden="false" customHeight="false" outlineLevel="0" collapsed="false">
      <c r="A1490" s="17"/>
      <c r="B1490" s="274"/>
      <c r="C1490" s="344" t="n">
        <v>1477</v>
      </c>
      <c r="D1490" s="345"/>
      <c r="E1490" s="386" t="s">
        <v>1922</v>
      </c>
      <c r="F1490" s="347" t="n">
        <v>12128</v>
      </c>
      <c r="G1490" s="347" t="s">
        <v>432</v>
      </c>
      <c r="H1490" s="348"/>
      <c r="I1490" s="349" t="n">
        <v>7.85</v>
      </c>
      <c r="J1490" s="350" t="n">
        <v>10</v>
      </c>
      <c r="K1490" s="351" t="n">
        <f aca="false">J1490*I1490/12</f>
        <v>6.54166666666667</v>
      </c>
      <c r="M1490" s="297"/>
    </row>
    <row r="1491" customFormat="false" ht="27" hidden="false" customHeight="false" outlineLevel="0" collapsed="false">
      <c r="A1491" s="17"/>
      <c r="B1491" s="274"/>
      <c r="C1491" s="344" t="n">
        <v>1478</v>
      </c>
      <c r="D1491" s="345"/>
      <c r="E1491" s="386" t="s">
        <v>1923</v>
      </c>
      <c r="F1491" s="347" t="n">
        <v>38081</v>
      </c>
      <c r="G1491" s="347" t="s">
        <v>432</v>
      </c>
      <c r="H1491" s="348"/>
      <c r="I1491" s="349" t="n">
        <v>20.21</v>
      </c>
      <c r="J1491" s="350" t="n">
        <v>10</v>
      </c>
      <c r="K1491" s="351" t="n">
        <f aca="false">J1491*I1491/12</f>
        <v>16.8416666666667</v>
      </c>
      <c r="M1491" s="297"/>
    </row>
    <row r="1492" customFormat="false" ht="18" hidden="false" customHeight="false" outlineLevel="0" collapsed="false">
      <c r="A1492" s="17"/>
      <c r="B1492" s="274"/>
      <c r="C1492" s="344" t="n">
        <v>1479</v>
      </c>
      <c r="D1492" s="345"/>
      <c r="E1492" s="386" t="s">
        <v>1924</v>
      </c>
      <c r="F1492" s="347" t="n">
        <v>38070</v>
      </c>
      <c r="G1492" s="347" t="s">
        <v>432</v>
      </c>
      <c r="H1492" s="348"/>
      <c r="I1492" s="349" t="n">
        <v>13.92</v>
      </c>
      <c r="J1492" s="350" t="n">
        <v>20</v>
      </c>
      <c r="K1492" s="351" t="n">
        <f aca="false">J1492*I1492/12</f>
        <v>23.2</v>
      </c>
      <c r="M1492" s="297"/>
    </row>
    <row r="1493" customFormat="false" ht="18" hidden="false" customHeight="false" outlineLevel="0" collapsed="false">
      <c r="A1493" s="17"/>
      <c r="B1493" s="274"/>
      <c r="C1493" s="344" t="n">
        <v>1480</v>
      </c>
      <c r="D1493" s="345"/>
      <c r="E1493" s="386" t="s">
        <v>1925</v>
      </c>
      <c r="F1493" s="347" t="n">
        <v>38074</v>
      </c>
      <c r="G1493" s="347" t="s">
        <v>432</v>
      </c>
      <c r="H1493" s="348"/>
      <c r="I1493" s="349" t="n">
        <v>21.17</v>
      </c>
      <c r="J1493" s="350" t="n">
        <v>1</v>
      </c>
      <c r="K1493" s="351" t="n">
        <f aca="false">J1493*I1493/12</f>
        <v>1.76416666666667</v>
      </c>
      <c r="M1493" s="297"/>
    </row>
    <row r="1494" customFormat="false" ht="27" hidden="false" customHeight="false" outlineLevel="0" collapsed="false">
      <c r="A1494" s="17"/>
      <c r="B1494" s="274"/>
      <c r="C1494" s="344" t="n">
        <v>1481</v>
      </c>
      <c r="D1494" s="345"/>
      <c r="E1494" s="386" t="s">
        <v>1926</v>
      </c>
      <c r="F1494" s="347" t="n">
        <v>38072</v>
      </c>
      <c r="G1494" s="347" t="s">
        <v>432</v>
      </c>
      <c r="H1494" s="348"/>
      <c r="I1494" s="349" t="n">
        <v>17.46</v>
      </c>
      <c r="J1494" s="350" t="n">
        <v>1</v>
      </c>
      <c r="K1494" s="351" t="n">
        <f aca="false">J1494*I1494/12</f>
        <v>1.455</v>
      </c>
      <c r="M1494" s="297"/>
    </row>
    <row r="1495" customFormat="false" ht="27" hidden="false" customHeight="false" outlineLevel="0" collapsed="false">
      <c r="A1495" s="17"/>
      <c r="B1495" s="274"/>
      <c r="C1495" s="344" t="n">
        <v>1482</v>
      </c>
      <c r="D1495" s="345"/>
      <c r="E1495" s="386" t="s">
        <v>1927</v>
      </c>
      <c r="F1495" s="347" t="n">
        <v>38079</v>
      </c>
      <c r="G1495" s="347" t="s">
        <v>432</v>
      </c>
      <c r="H1495" s="348"/>
      <c r="I1495" s="349" t="n">
        <v>18.17</v>
      </c>
      <c r="J1495" s="350" t="n">
        <v>1</v>
      </c>
      <c r="K1495" s="351" t="n">
        <f aca="false">J1495*I1495/12</f>
        <v>1.51416666666667</v>
      </c>
      <c r="M1495" s="297"/>
    </row>
    <row r="1496" customFormat="false" ht="18" hidden="false" customHeight="false" outlineLevel="0" collapsed="false">
      <c r="A1496" s="17"/>
      <c r="B1496" s="274"/>
      <c r="C1496" s="344" t="n">
        <v>1483</v>
      </c>
      <c r="D1496" s="345"/>
      <c r="E1496" s="386" t="s">
        <v>1928</v>
      </c>
      <c r="F1496" s="347" t="n">
        <v>38068</v>
      </c>
      <c r="G1496" s="347" t="s">
        <v>432</v>
      </c>
      <c r="H1496" s="348"/>
      <c r="I1496" s="349" t="n">
        <v>12.05</v>
      </c>
      <c r="J1496" s="350" t="n">
        <v>1</v>
      </c>
      <c r="K1496" s="351" t="n">
        <f aca="false">J1496*I1496/12</f>
        <v>1.00416666666667</v>
      </c>
      <c r="M1496" s="297"/>
    </row>
    <row r="1497" customFormat="false" ht="18" hidden="false" customHeight="false" outlineLevel="0" collapsed="false">
      <c r="A1497" s="17"/>
      <c r="B1497" s="274"/>
      <c r="C1497" s="344" t="n">
        <v>1484</v>
      </c>
      <c r="D1497" s="345"/>
      <c r="E1497" s="386" t="s">
        <v>1929</v>
      </c>
      <c r="F1497" s="347" t="n">
        <v>38071</v>
      </c>
      <c r="G1497" s="347" t="s">
        <v>432</v>
      </c>
      <c r="H1497" s="348"/>
      <c r="I1497" s="349" t="n">
        <v>14.41</v>
      </c>
      <c r="J1497" s="350" t="n">
        <v>1</v>
      </c>
      <c r="K1497" s="351" t="n">
        <f aca="false">J1497*I1497/12</f>
        <v>1.20083333333333</v>
      </c>
      <c r="M1497" s="297"/>
    </row>
    <row r="1498" customFormat="false" ht="18" hidden="false" customHeight="false" outlineLevel="0" collapsed="false">
      <c r="A1498" s="17"/>
      <c r="B1498" s="274"/>
      <c r="C1498" s="344" t="n">
        <v>1485</v>
      </c>
      <c r="D1498" s="345"/>
      <c r="E1498" s="386" t="s">
        <v>1930</v>
      </c>
      <c r="F1498" s="347" t="n">
        <v>3405</v>
      </c>
      <c r="G1498" s="347" t="s">
        <v>432</v>
      </c>
      <c r="H1498" s="348"/>
      <c r="I1498" s="349" t="n">
        <v>67.23</v>
      </c>
      <c r="J1498" s="350" t="n">
        <v>1</v>
      </c>
      <c r="K1498" s="351" t="n">
        <f aca="false">J1498*I1498/12</f>
        <v>5.6025</v>
      </c>
      <c r="M1498" s="297"/>
    </row>
    <row r="1499" customFormat="false" ht="12.75" hidden="false" customHeight="false" outlineLevel="0" collapsed="false">
      <c r="A1499" s="17"/>
      <c r="B1499" s="274"/>
      <c r="C1499" s="344" t="n">
        <v>1486</v>
      </c>
      <c r="D1499" s="345"/>
      <c r="E1499" s="386" t="s">
        <v>1931</v>
      </c>
      <c r="F1499" s="347" t="n">
        <v>3394</v>
      </c>
      <c r="G1499" s="347" t="s">
        <v>432</v>
      </c>
      <c r="H1499" s="348"/>
      <c r="I1499" s="349" t="n">
        <v>354.91</v>
      </c>
      <c r="J1499" s="350" t="n">
        <v>1</v>
      </c>
      <c r="K1499" s="351" t="n">
        <f aca="false">J1499*I1499/12</f>
        <v>29.5758333333333</v>
      </c>
      <c r="M1499" s="297"/>
    </row>
    <row r="1500" customFormat="false" ht="18" hidden="false" customHeight="false" outlineLevel="0" collapsed="false">
      <c r="A1500" s="17"/>
      <c r="B1500" s="274"/>
      <c r="C1500" s="344" t="n">
        <v>1487</v>
      </c>
      <c r="D1500" s="345"/>
      <c r="E1500" s="386" t="s">
        <v>1932</v>
      </c>
      <c r="F1500" s="347" t="n">
        <v>3406</v>
      </c>
      <c r="G1500" s="347" t="s">
        <v>432</v>
      </c>
      <c r="H1500" s="348"/>
      <c r="I1500" s="349" t="n">
        <v>20.58</v>
      </c>
      <c r="J1500" s="350" t="n">
        <v>1</v>
      </c>
      <c r="K1500" s="351" t="n">
        <f aca="false">J1500*I1500/12</f>
        <v>1.715</v>
      </c>
      <c r="M1500" s="297"/>
    </row>
    <row r="1501" customFormat="false" ht="18" hidden="false" customHeight="false" outlineLevel="0" collapsed="false">
      <c r="A1501" s="17"/>
      <c r="B1501" s="274"/>
      <c r="C1501" s="344" t="n">
        <v>1488</v>
      </c>
      <c r="D1501" s="345"/>
      <c r="E1501" s="386" t="s">
        <v>1933</v>
      </c>
      <c r="F1501" s="347" t="n">
        <v>3395</v>
      </c>
      <c r="G1501" s="347" t="s">
        <v>432</v>
      </c>
      <c r="H1501" s="348"/>
      <c r="I1501" s="349" t="n">
        <v>86.81</v>
      </c>
      <c r="J1501" s="350" t="n">
        <v>1</v>
      </c>
      <c r="K1501" s="351" t="n">
        <f aca="false">J1501*I1501/12</f>
        <v>7.23416666666667</v>
      </c>
      <c r="M1501" s="297"/>
    </row>
    <row r="1502" customFormat="false" ht="18" hidden="false" customHeight="false" outlineLevel="0" collapsed="false">
      <c r="A1502" s="17"/>
      <c r="B1502" s="274"/>
      <c r="C1502" s="344" t="n">
        <v>1489</v>
      </c>
      <c r="D1502" s="345"/>
      <c r="E1502" s="386" t="s">
        <v>1934</v>
      </c>
      <c r="F1502" s="347" t="n">
        <v>3398</v>
      </c>
      <c r="G1502" s="347" t="s">
        <v>432</v>
      </c>
      <c r="H1502" s="348"/>
      <c r="I1502" s="349" t="n">
        <v>4.12</v>
      </c>
      <c r="J1502" s="350" t="n">
        <v>1</v>
      </c>
      <c r="K1502" s="351" t="n">
        <f aca="false">J1502*I1502/12</f>
        <v>0.343333333333333</v>
      </c>
      <c r="M1502" s="297"/>
    </row>
    <row r="1503" customFormat="false" ht="27" hidden="false" customHeight="false" outlineLevel="0" collapsed="false">
      <c r="A1503" s="17"/>
      <c r="B1503" s="274"/>
      <c r="C1503" s="344" t="n">
        <v>1490</v>
      </c>
      <c r="D1503" s="345"/>
      <c r="E1503" s="386" t="s">
        <v>1935</v>
      </c>
      <c r="F1503" s="347" t="n">
        <v>34379</v>
      </c>
      <c r="G1503" s="347" t="s">
        <v>432</v>
      </c>
      <c r="H1503" s="348"/>
      <c r="I1503" s="349" t="n">
        <v>339.45</v>
      </c>
      <c r="J1503" s="350" t="n">
        <v>1</v>
      </c>
      <c r="K1503" s="351" t="n">
        <f aca="false">J1503*I1503/12</f>
        <v>28.2875</v>
      </c>
      <c r="M1503" s="297"/>
    </row>
    <row r="1504" customFormat="false" ht="27" hidden="false" customHeight="false" outlineLevel="0" collapsed="false">
      <c r="A1504" s="17"/>
      <c r="B1504" s="274"/>
      <c r="C1504" s="344" t="n">
        <v>1491</v>
      </c>
      <c r="D1504" s="345"/>
      <c r="E1504" s="386" t="s">
        <v>1936</v>
      </c>
      <c r="F1504" s="347" t="n">
        <v>34378</v>
      </c>
      <c r="G1504" s="347" t="s">
        <v>432</v>
      </c>
      <c r="H1504" s="348"/>
      <c r="I1504" s="349" t="n">
        <v>273.4</v>
      </c>
      <c r="J1504" s="350" t="n">
        <v>1</v>
      </c>
      <c r="K1504" s="351" t="n">
        <f aca="false">J1504*I1504/12</f>
        <v>22.7833333333333</v>
      </c>
      <c r="M1504" s="297"/>
    </row>
    <row r="1505" customFormat="false" ht="27" hidden="false" customHeight="false" outlineLevel="0" collapsed="false">
      <c r="A1505" s="17"/>
      <c r="B1505" s="274"/>
      <c r="C1505" s="344" t="n">
        <v>1492</v>
      </c>
      <c r="D1505" s="345"/>
      <c r="E1505" s="386" t="s">
        <v>1937</v>
      </c>
      <c r="F1505" s="347" t="n">
        <v>34377</v>
      </c>
      <c r="G1505" s="347" t="s">
        <v>432</v>
      </c>
      <c r="H1505" s="348"/>
      <c r="I1505" s="349" t="n">
        <v>252.14</v>
      </c>
      <c r="J1505" s="350" t="n">
        <v>1</v>
      </c>
      <c r="K1505" s="351" t="n">
        <f aca="false">J1505*I1505/12</f>
        <v>21.0116666666667</v>
      </c>
      <c r="M1505" s="297"/>
    </row>
    <row r="1506" customFormat="false" ht="18" hidden="false" customHeight="false" outlineLevel="0" collapsed="false">
      <c r="A1506" s="17"/>
      <c r="B1506" s="274"/>
      <c r="C1506" s="344" t="n">
        <v>1493</v>
      </c>
      <c r="D1506" s="345"/>
      <c r="E1506" s="386" t="s">
        <v>1938</v>
      </c>
      <c r="F1506" s="347" t="n">
        <v>581</v>
      </c>
      <c r="G1506" s="347" t="s">
        <v>649</v>
      </c>
      <c r="H1506" s="348"/>
      <c r="I1506" s="349" t="n">
        <v>478.89</v>
      </c>
      <c r="J1506" s="350" t="n">
        <v>1</v>
      </c>
      <c r="K1506" s="351" t="n">
        <f aca="false">J1506*I1506/12</f>
        <v>39.9075</v>
      </c>
      <c r="M1506" s="297"/>
    </row>
    <row r="1507" customFormat="false" ht="18" hidden="false" customHeight="false" outlineLevel="0" collapsed="false">
      <c r="A1507" s="17"/>
      <c r="B1507" s="274"/>
      <c r="C1507" s="344" t="n">
        <v>1494</v>
      </c>
      <c r="D1507" s="345"/>
      <c r="E1507" s="386" t="s">
        <v>1939</v>
      </c>
      <c r="F1507" s="347" t="n">
        <v>11183</v>
      </c>
      <c r="G1507" s="347" t="s">
        <v>432</v>
      </c>
      <c r="H1507" s="348"/>
      <c r="I1507" s="349" t="n">
        <v>256.31</v>
      </c>
      <c r="J1507" s="350" t="n">
        <v>1</v>
      </c>
      <c r="K1507" s="351" t="n">
        <f aca="false">J1507*I1507/12</f>
        <v>21.3591666666667</v>
      </c>
      <c r="M1507" s="297"/>
    </row>
    <row r="1508" customFormat="false" ht="18" hidden="false" customHeight="false" outlineLevel="0" collapsed="false">
      <c r="A1508" s="17"/>
      <c r="B1508" s="274"/>
      <c r="C1508" s="344" t="n">
        <v>1495</v>
      </c>
      <c r="D1508" s="345"/>
      <c r="E1508" s="386" t="s">
        <v>1940</v>
      </c>
      <c r="F1508" s="347" t="n">
        <v>11190</v>
      </c>
      <c r="G1508" s="347" t="s">
        <v>432</v>
      </c>
      <c r="H1508" s="348"/>
      <c r="I1508" s="349" t="n">
        <v>118.9</v>
      </c>
      <c r="J1508" s="350" t="n">
        <v>1</v>
      </c>
      <c r="K1508" s="351" t="n">
        <f aca="false">J1508*I1508/12</f>
        <v>9.90833333333333</v>
      </c>
      <c r="M1508" s="297"/>
    </row>
    <row r="1509" customFormat="false" ht="18" hidden="false" customHeight="false" outlineLevel="0" collapsed="false">
      <c r="A1509" s="17"/>
      <c r="B1509" s="274"/>
      <c r="C1509" s="344" t="n">
        <v>1496</v>
      </c>
      <c r="D1509" s="345"/>
      <c r="E1509" s="386" t="s">
        <v>1941</v>
      </c>
      <c r="F1509" s="347" t="n">
        <v>615</v>
      </c>
      <c r="G1509" s="347" t="s">
        <v>649</v>
      </c>
      <c r="H1509" s="348"/>
      <c r="I1509" s="349" t="n">
        <v>291.32</v>
      </c>
      <c r="J1509" s="350" t="n">
        <v>1</v>
      </c>
      <c r="K1509" s="351" t="n">
        <f aca="false">J1509*I1509/12</f>
        <v>24.2766666666667</v>
      </c>
      <c r="M1509" s="297"/>
    </row>
    <row r="1510" customFormat="false" ht="18" hidden="false" customHeight="false" outlineLevel="0" collapsed="false">
      <c r="A1510" s="17"/>
      <c r="B1510" s="274"/>
      <c r="C1510" s="344" t="n">
        <v>1497</v>
      </c>
      <c r="D1510" s="345"/>
      <c r="E1510" s="386" t="s">
        <v>1941</v>
      </c>
      <c r="F1510" s="347" t="n">
        <v>616</v>
      </c>
      <c r="G1510" s="347" t="s">
        <v>432</v>
      </c>
      <c r="H1510" s="348"/>
      <c r="I1510" s="349" t="n">
        <v>139.83</v>
      </c>
      <c r="J1510" s="350" t="n">
        <v>1</v>
      </c>
      <c r="K1510" s="351" t="n">
        <f aca="false">J1510*I1510/12</f>
        <v>11.6525</v>
      </c>
      <c r="M1510" s="297"/>
    </row>
    <row r="1511" customFormat="false" ht="18" hidden="false" customHeight="false" outlineLevel="0" collapsed="false">
      <c r="A1511" s="17"/>
      <c r="B1511" s="274"/>
      <c r="C1511" s="344" t="n">
        <v>1498</v>
      </c>
      <c r="D1511" s="345"/>
      <c r="E1511" s="386" t="s">
        <v>1942</v>
      </c>
      <c r="F1511" s="347" t="n">
        <v>11231</v>
      </c>
      <c r="G1511" s="347" t="s">
        <v>649</v>
      </c>
      <c r="H1511" s="348"/>
      <c r="I1511" s="349" t="n">
        <v>341.82</v>
      </c>
      <c r="J1511" s="350" t="n">
        <v>1</v>
      </c>
      <c r="K1511" s="351" t="n">
        <f aca="false">J1511*I1511/12</f>
        <v>28.485</v>
      </c>
      <c r="M1511" s="297"/>
    </row>
    <row r="1512" customFormat="false" ht="18" hidden="false" customHeight="false" outlineLevel="0" collapsed="false">
      <c r="A1512" s="17"/>
      <c r="B1512" s="274"/>
      <c r="C1512" s="344" t="n">
        <v>1499</v>
      </c>
      <c r="D1512" s="345"/>
      <c r="E1512" s="386" t="s">
        <v>1942</v>
      </c>
      <c r="F1512" s="347" t="n">
        <v>11192</v>
      </c>
      <c r="G1512" s="347" t="s">
        <v>432</v>
      </c>
      <c r="H1512" s="348"/>
      <c r="I1512" s="349" t="n">
        <v>218.77</v>
      </c>
      <c r="J1512" s="350" t="n">
        <v>1</v>
      </c>
      <c r="K1512" s="351" t="n">
        <f aca="false">J1512*I1512/12</f>
        <v>18.2308333333333</v>
      </c>
      <c r="M1512" s="297"/>
    </row>
    <row r="1513" customFormat="false" ht="27" hidden="false" customHeight="false" outlineLevel="0" collapsed="false">
      <c r="A1513" s="17"/>
      <c r="B1513" s="274"/>
      <c r="C1513" s="344" t="n">
        <v>1500</v>
      </c>
      <c r="D1513" s="345"/>
      <c r="E1513" s="386" t="s">
        <v>1943</v>
      </c>
      <c r="F1513" s="347" t="n">
        <v>36896</v>
      </c>
      <c r="G1513" s="347" t="s">
        <v>432</v>
      </c>
      <c r="H1513" s="348"/>
      <c r="I1513" s="349" t="n">
        <v>439.15</v>
      </c>
      <c r="J1513" s="350" t="n">
        <v>1</v>
      </c>
      <c r="K1513" s="351" t="n">
        <f aca="false">J1513*I1513/12</f>
        <v>36.5958333333333</v>
      </c>
      <c r="M1513" s="297"/>
    </row>
    <row r="1514" customFormat="false" ht="27" hidden="false" customHeight="false" outlineLevel="0" collapsed="false">
      <c r="A1514" s="17"/>
      <c r="B1514" s="274"/>
      <c r="C1514" s="344" t="n">
        <v>1501</v>
      </c>
      <c r="D1514" s="345"/>
      <c r="E1514" s="386" t="s">
        <v>1944</v>
      </c>
      <c r="F1514" s="347" t="n">
        <v>34367</v>
      </c>
      <c r="G1514" s="347" t="s">
        <v>432</v>
      </c>
      <c r="H1514" s="348"/>
      <c r="I1514" s="349" t="n">
        <v>515.84</v>
      </c>
      <c r="J1514" s="350" t="n">
        <v>1</v>
      </c>
      <c r="K1514" s="351" t="n">
        <f aca="false">J1514*I1514/12</f>
        <v>42.9866666666667</v>
      </c>
      <c r="M1514" s="297"/>
    </row>
    <row r="1515" customFormat="false" ht="27" hidden="false" customHeight="false" outlineLevel="0" collapsed="false">
      <c r="A1515" s="17"/>
      <c r="B1515" s="274"/>
      <c r="C1515" s="344" t="n">
        <v>1502</v>
      </c>
      <c r="D1515" s="345"/>
      <c r="E1515" s="386" t="s">
        <v>1945</v>
      </c>
      <c r="F1515" s="347" t="n">
        <v>36897</v>
      </c>
      <c r="G1515" s="347" t="s">
        <v>432</v>
      </c>
      <c r="H1515" s="348"/>
      <c r="I1515" s="349" t="n">
        <v>608.29</v>
      </c>
      <c r="J1515" s="350" t="n">
        <v>1</v>
      </c>
      <c r="K1515" s="351" t="n">
        <f aca="false">J1515*I1515/12</f>
        <v>50.6908333333333</v>
      </c>
      <c r="M1515" s="297"/>
    </row>
    <row r="1516" customFormat="false" ht="27" hidden="false" customHeight="false" outlineLevel="0" collapsed="false">
      <c r="A1516" s="17"/>
      <c r="B1516" s="274"/>
      <c r="C1516" s="344" t="n">
        <v>1503</v>
      </c>
      <c r="D1516" s="345"/>
      <c r="E1516" s="386" t="s">
        <v>1945</v>
      </c>
      <c r="F1516" s="347" t="n">
        <v>36884</v>
      </c>
      <c r="G1516" s="347" t="s">
        <v>649</v>
      </c>
      <c r="H1516" s="348"/>
      <c r="I1516" s="349" t="n">
        <v>427.24</v>
      </c>
      <c r="J1516" s="350" t="n">
        <v>1</v>
      </c>
      <c r="K1516" s="351" t="n">
        <f aca="false">J1516*I1516/12</f>
        <v>35.6033333333333</v>
      </c>
      <c r="M1516" s="297"/>
    </row>
    <row r="1517" customFormat="false" ht="27" hidden="false" customHeight="false" outlineLevel="0" collapsed="false">
      <c r="A1517" s="17"/>
      <c r="B1517" s="274"/>
      <c r="C1517" s="344" t="n">
        <v>1504</v>
      </c>
      <c r="D1517" s="345"/>
      <c r="E1517" s="386" t="s">
        <v>1946</v>
      </c>
      <c r="F1517" s="347" t="n">
        <v>597</v>
      </c>
      <c r="G1517" s="347" t="s">
        <v>649</v>
      </c>
      <c r="H1517" s="348"/>
      <c r="I1517" s="349" t="n">
        <v>449.3</v>
      </c>
      <c r="J1517" s="350" t="n">
        <v>1</v>
      </c>
      <c r="K1517" s="351" t="n">
        <f aca="false">J1517*I1517/12</f>
        <v>37.4416666666667</v>
      </c>
      <c r="M1517" s="297"/>
    </row>
    <row r="1518" customFormat="false" ht="27" hidden="false" customHeight="false" outlineLevel="0" collapsed="false">
      <c r="A1518" s="17"/>
      <c r="B1518" s="274"/>
      <c r="C1518" s="344" t="n">
        <v>1505</v>
      </c>
      <c r="D1518" s="345"/>
      <c r="E1518" s="386" t="s">
        <v>1947</v>
      </c>
      <c r="F1518" s="347" t="n">
        <v>34369</v>
      </c>
      <c r="G1518" s="347" t="s">
        <v>432</v>
      </c>
      <c r="H1518" s="348"/>
      <c r="I1518" s="349" t="n">
        <v>720.71</v>
      </c>
      <c r="J1518" s="350" t="n">
        <v>1</v>
      </c>
      <c r="K1518" s="351" t="n">
        <f aca="false">J1518*I1518/12</f>
        <v>60.0591666666667</v>
      </c>
      <c r="M1518" s="297"/>
    </row>
    <row r="1519" customFormat="false" ht="27" hidden="false" customHeight="false" outlineLevel="0" collapsed="false">
      <c r="A1519" s="17"/>
      <c r="B1519" s="274"/>
      <c r="C1519" s="344" t="n">
        <v>1506</v>
      </c>
      <c r="D1519" s="345"/>
      <c r="E1519" s="386" t="s">
        <v>1948</v>
      </c>
      <c r="F1519" s="347" t="n">
        <v>34362</v>
      </c>
      <c r="G1519" s="347" t="s">
        <v>432</v>
      </c>
      <c r="H1519" s="348"/>
      <c r="I1519" s="349" t="n">
        <v>500.08</v>
      </c>
      <c r="J1519" s="350" t="n">
        <v>1</v>
      </c>
      <c r="K1519" s="351" t="n">
        <f aca="false">J1519*I1519/12</f>
        <v>41.6733333333333</v>
      </c>
      <c r="M1519" s="297"/>
    </row>
    <row r="1520" customFormat="false" ht="27" hidden="false" customHeight="false" outlineLevel="0" collapsed="false">
      <c r="A1520" s="17"/>
      <c r="B1520" s="274"/>
      <c r="C1520" s="344" t="n">
        <v>1507</v>
      </c>
      <c r="D1520" s="345"/>
      <c r="E1520" s="386" t="s">
        <v>1949</v>
      </c>
      <c r="F1520" s="347" t="n">
        <v>34363</v>
      </c>
      <c r="G1520" s="347" t="s">
        <v>432</v>
      </c>
      <c r="H1520" s="348"/>
      <c r="I1520" s="349" t="n">
        <v>565.22</v>
      </c>
      <c r="J1520" s="350" t="n">
        <v>1</v>
      </c>
      <c r="K1520" s="351" t="n">
        <f aca="false">J1520*I1520/12</f>
        <v>47.1016666666667</v>
      </c>
      <c r="M1520" s="297"/>
    </row>
    <row r="1521" customFormat="false" ht="27" hidden="false" customHeight="false" outlineLevel="0" collapsed="false">
      <c r="A1521" s="17"/>
      <c r="B1521" s="274"/>
      <c r="C1521" s="344" t="n">
        <v>1508</v>
      </c>
      <c r="D1521" s="345"/>
      <c r="E1521" s="386" t="s">
        <v>1950</v>
      </c>
      <c r="F1521" s="347" t="n">
        <v>34364</v>
      </c>
      <c r="G1521" s="347" t="s">
        <v>432</v>
      </c>
      <c r="H1521" s="348"/>
      <c r="I1521" s="349" t="n">
        <v>704.95</v>
      </c>
      <c r="J1521" s="350" t="n">
        <v>1</v>
      </c>
      <c r="K1521" s="351" t="n">
        <f aca="false">J1521*I1521/12</f>
        <v>58.7458333333333</v>
      </c>
      <c r="M1521" s="297"/>
    </row>
    <row r="1522" customFormat="false" ht="27" hidden="false" customHeight="false" outlineLevel="0" collapsed="false">
      <c r="A1522" s="17"/>
      <c r="B1522" s="274"/>
      <c r="C1522" s="344" t="n">
        <v>1509</v>
      </c>
      <c r="D1522" s="345"/>
      <c r="E1522" s="386" t="s">
        <v>1951</v>
      </c>
      <c r="F1522" s="347" t="n">
        <v>34365</v>
      </c>
      <c r="G1522" s="347" t="s">
        <v>432</v>
      </c>
      <c r="H1522" s="348"/>
      <c r="I1522" s="349" t="n">
        <v>794.25</v>
      </c>
      <c r="J1522" s="350" t="n">
        <v>1</v>
      </c>
      <c r="K1522" s="351" t="n">
        <f aca="false">J1522*I1522/12</f>
        <v>66.1875</v>
      </c>
      <c r="M1522" s="297"/>
    </row>
    <row r="1523" customFormat="false" ht="18" hidden="false" customHeight="false" outlineLevel="0" collapsed="false">
      <c r="A1523" s="17"/>
      <c r="B1523" s="274"/>
      <c r="C1523" s="344" t="n">
        <v>1510</v>
      </c>
      <c r="D1523" s="345"/>
      <c r="E1523" s="386" t="s">
        <v>1952</v>
      </c>
      <c r="F1523" s="347" t="n">
        <v>599</v>
      </c>
      <c r="G1523" s="347" t="s">
        <v>649</v>
      </c>
      <c r="H1523" s="348"/>
      <c r="I1523" s="349" t="n">
        <v>380.84</v>
      </c>
      <c r="J1523" s="350" t="n">
        <v>1</v>
      </c>
      <c r="K1523" s="351" t="n">
        <f aca="false">J1523*I1523/12</f>
        <v>31.7366666666667</v>
      </c>
      <c r="M1523" s="297"/>
    </row>
    <row r="1524" customFormat="false" ht="18" hidden="false" customHeight="false" outlineLevel="0" collapsed="false">
      <c r="A1524" s="17"/>
      <c r="B1524" s="274"/>
      <c r="C1524" s="344" t="n">
        <v>1511</v>
      </c>
      <c r="D1524" s="345"/>
      <c r="E1524" s="386" t="s">
        <v>1953</v>
      </c>
      <c r="F1524" s="347" t="n">
        <v>34380</v>
      </c>
      <c r="G1524" s="347" t="s">
        <v>432</v>
      </c>
      <c r="H1524" s="348"/>
      <c r="I1524" s="349" t="n">
        <v>197.51</v>
      </c>
      <c r="J1524" s="350" t="n">
        <v>1</v>
      </c>
      <c r="K1524" s="351" t="n">
        <f aca="false">J1524*I1524/12</f>
        <v>16.4591666666667</v>
      </c>
      <c r="M1524" s="297"/>
    </row>
    <row r="1525" customFormat="false" ht="18" hidden="false" customHeight="false" outlineLevel="0" collapsed="false">
      <c r="A1525" s="17"/>
      <c r="B1525" s="274"/>
      <c r="C1525" s="344" t="n">
        <v>1512</v>
      </c>
      <c r="D1525" s="345"/>
      <c r="E1525" s="386" t="s">
        <v>1954</v>
      </c>
      <c r="F1525" s="347" t="n">
        <v>38987</v>
      </c>
      <c r="G1525" s="347" t="s">
        <v>432</v>
      </c>
      <c r="H1525" s="348"/>
      <c r="I1525" s="349" t="n">
        <v>5.38</v>
      </c>
      <c r="J1525" s="350" t="n">
        <v>1</v>
      </c>
      <c r="K1525" s="351" t="n">
        <f aca="false">J1525*I1525/12</f>
        <v>0.448333333333333</v>
      </c>
      <c r="M1525" s="297"/>
    </row>
    <row r="1526" customFormat="false" ht="18" hidden="false" customHeight="false" outlineLevel="0" collapsed="false">
      <c r="A1526" s="17"/>
      <c r="B1526" s="274"/>
      <c r="C1526" s="344" t="n">
        <v>1513</v>
      </c>
      <c r="D1526" s="345"/>
      <c r="E1526" s="386" t="s">
        <v>1955</v>
      </c>
      <c r="F1526" s="347" t="n">
        <v>38988</v>
      </c>
      <c r="G1526" s="347" t="s">
        <v>432</v>
      </c>
      <c r="H1526" s="348"/>
      <c r="I1526" s="349" t="n">
        <v>12.5</v>
      </c>
      <c r="J1526" s="350" t="n">
        <v>1</v>
      </c>
      <c r="K1526" s="351" t="n">
        <f aca="false">J1526*I1526/12</f>
        <v>1.04166666666667</v>
      </c>
      <c r="M1526" s="297"/>
    </row>
    <row r="1527" customFormat="false" ht="18" hidden="false" customHeight="false" outlineLevel="0" collapsed="false">
      <c r="A1527" s="17"/>
      <c r="B1527" s="274"/>
      <c r="C1527" s="344" t="n">
        <v>1514</v>
      </c>
      <c r="D1527" s="345"/>
      <c r="E1527" s="386" t="s">
        <v>1956</v>
      </c>
      <c r="F1527" s="347" t="n">
        <v>38989</v>
      </c>
      <c r="G1527" s="347" t="s">
        <v>432</v>
      </c>
      <c r="H1527" s="348"/>
      <c r="I1527" s="349" t="n">
        <v>16.61</v>
      </c>
      <c r="J1527" s="350" t="n">
        <v>1</v>
      </c>
      <c r="K1527" s="351" t="n">
        <f aca="false">J1527*I1527/12</f>
        <v>1.38416666666667</v>
      </c>
      <c r="M1527" s="297"/>
    </row>
    <row r="1528" customFormat="false" ht="18" hidden="false" customHeight="false" outlineLevel="0" collapsed="false">
      <c r="A1528" s="17"/>
      <c r="B1528" s="274"/>
      <c r="C1528" s="344" t="n">
        <v>1515</v>
      </c>
      <c r="D1528" s="345"/>
      <c r="E1528" s="386" t="s">
        <v>1957</v>
      </c>
      <c r="F1528" s="347" t="n">
        <v>38990</v>
      </c>
      <c r="G1528" s="347" t="s">
        <v>432</v>
      </c>
      <c r="H1528" s="348"/>
      <c r="I1528" s="349" t="n">
        <v>43.8</v>
      </c>
      <c r="J1528" s="350" t="n">
        <v>1</v>
      </c>
      <c r="K1528" s="351" t="n">
        <f aca="false">J1528*I1528/12</f>
        <v>3.65</v>
      </c>
      <c r="M1528" s="297"/>
    </row>
    <row r="1529" customFormat="false" ht="18" hidden="false" customHeight="false" outlineLevel="0" collapsed="false">
      <c r="A1529" s="17"/>
      <c r="B1529" s="274"/>
      <c r="C1529" s="344" t="n">
        <v>1516</v>
      </c>
      <c r="D1529" s="345"/>
      <c r="E1529" s="386" t="s">
        <v>1958</v>
      </c>
      <c r="F1529" s="347" t="n">
        <v>38991</v>
      </c>
      <c r="G1529" s="347" t="s">
        <v>432</v>
      </c>
      <c r="H1529" s="348"/>
      <c r="I1529" s="349" t="n">
        <v>88.49</v>
      </c>
      <c r="J1529" s="350" t="n">
        <v>1</v>
      </c>
      <c r="K1529" s="351" t="n">
        <f aca="false">J1529*I1529/12</f>
        <v>7.37416666666667</v>
      </c>
      <c r="M1529" s="297"/>
    </row>
    <row r="1530" customFormat="false" ht="18" hidden="false" customHeight="false" outlineLevel="0" collapsed="false">
      <c r="A1530" s="17"/>
      <c r="B1530" s="274"/>
      <c r="C1530" s="344" t="n">
        <v>1517</v>
      </c>
      <c r="D1530" s="345"/>
      <c r="E1530" s="386" t="s">
        <v>1959</v>
      </c>
      <c r="F1530" s="347" t="n">
        <v>20159</v>
      </c>
      <c r="G1530" s="347" t="s">
        <v>432</v>
      </c>
      <c r="H1530" s="348"/>
      <c r="I1530" s="349" t="n">
        <v>21.13</v>
      </c>
      <c r="J1530" s="350" t="n">
        <v>1</v>
      </c>
      <c r="K1530" s="351" t="n">
        <f aca="false">J1530*I1530/12</f>
        <v>1.76083333333333</v>
      </c>
      <c r="M1530" s="297"/>
    </row>
    <row r="1531" customFormat="false" ht="18" hidden="false" customHeight="false" outlineLevel="0" collapsed="false">
      <c r="A1531" s="17"/>
      <c r="B1531" s="274"/>
      <c r="C1531" s="344" t="n">
        <v>1518</v>
      </c>
      <c r="D1531" s="345"/>
      <c r="E1531" s="386" t="s">
        <v>1960</v>
      </c>
      <c r="F1531" s="347" t="n">
        <v>3533</v>
      </c>
      <c r="G1531" s="347" t="s">
        <v>432</v>
      </c>
      <c r="H1531" s="348"/>
      <c r="I1531" s="349" t="n">
        <v>1.53</v>
      </c>
      <c r="J1531" s="350" t="n">
        <v>1</v>
      </c>
      <c r="K1531" s="351" t="n">
        <f aca="false">J1531*I1531/12</f>
        <v>0.1275</v>
      </c>
      <c r="M1531" s="297"/>
    </row>
    <row r="1532" customFormat="false" ht="18" hidden="false" customHeight="false" outlineLevel="0" collapsed="false">
      <c r="A1532" s="17"/>
      <c r="B1532" s="274"/>
      <c r="C1532" s="344" t="n">
        <v>1519</v>
      </c>
      <c r="D1532" s="345"/>
      <c r="E1532" s="386" t="s">
        <v>1961</v>
      </c>
      <c r="F1532" s="347" t="n">
        <v>3538</v>
      </c>
      <c r="G1532" s="347" t="s">
        <v>432</v>
      </c>
      <c r="H1532" s="348"/>
      <c r="I1532" s="349" t="n">
        <v>2.1</v>
      </c>
      <c r="J1532" s="350" t="n">
        <v>1</v>
      </c>
      <c r="K1532" s="351" t="n">
        <f aca="false">J1532*I1532/12</f>
        <v>0.175</v>
      </c>
      <c r="M1532" s="297"/>
    </row>
    <row r="1533" customFormat="false" ht="18" hidden="false" customHeight="false" outlineLevel="0" collapsed="false">
      <c r="A1533" s="17"/>
      <c r="B1533" s="274"/>
      <c r="C1533" s="344" t="n">
        <v>1520</v>
      </c>
      <c r="D1533" s="345"/>
      <c r="E1533" s="386" t="s">
        <v>1962</v>
      </c>
      <c r="F1533" s="347" t="n">
        <v>3497</v>
      </c>
      <c r="G1533" s="347" t="s">
        <v>432</v>
      </c>
      <c r="H1533" s="348"/>
      <c r="I1533" s="349" t="n">
        <v>9.29</v>
      </c>
      <c r="J1533" s="350" t="n">
        <v>1</v>
      </c>
      <c r="K1533" s="351" t="n">
        <f aca="false">J1533*I1533/12</f>
        <v>0.774166666666667</v>
      </c>
      <c r="M1533" s="297"/>
    </row>
    <row r="1534" customFormat="false" ht="18" hidden="false" customHeight="false" outlineLevel="0" collapsed="false">
      <c r="A1534" s="17"/>
      <c r="B1534" s="274"/>
      <c r="C1534" s="344" t="n">
        <v>1521</v>
      </c>
      <c r="D1534" s="345"/>
      <c r="E1534" s="386" t="s">
        <v>1963</v>
      </c>
      <c r="F1534" s="347" t="n">
        <v>3498</v>
      </c>
      <c r="G1534" s="347" t="s">
        <v>432</v>
      </c>
      <c r="H1534" s="348"/>
      <c r="I1534" s="349" t="n">
        <v>2.94</v>
      </c>
      <c r="J1534" s="350" t="n">
        <v>1</v>
      </c>
      <c r="K1534" s="351" t="n">
        <f aca="false">J1534*I1534/12</f>
        <v>0.245</v>
      </c>
      <c r="M1534" s="297"/>
    </row>
    <row r="1535" customFormat="false" ht="18" hidden="false" customHeight="false" outlineLevel="0" collapsed="false">
      <c r="A1535" s="17"/>
      <c r="B1535" s="274"/>
      <c r="C1535" s="344" t="n">
        <v>1522</v>
      </c>
      <c r="D1535" s="345"/>
      <c r="E1535" s="386" t="s">
        <v>1964</v>
      </c>
      <c r="F1535" s="347" t="n">
        <v>3496</v>
      </c>
      <c r="G1535" s="347" t="s">
        <v>432</v>
      </c>
      <c r="H1535" s="348"/>
      <c r="I1535" s="349" t="n">
        <v>1.83</v>
      </c>
      <c r="J1535" s="350" t="n">
        <v>1</v>
      </c>
      <c r="K1535" s="351" t="n">
        <f aca="false">J1535*I1535/12</f>
        <v>0.1525</v>
      </c>
      <c r="M1535" s="297"/>
    </row>
    <row r="1536" customFormat="false" ht="18" hidden="false" customHeight="false" outlineLevel="0" collapsed="false">
      <c r="A1536" s="17"/>
      <c r="B1536" s="274"/>
      <c r="C1536" s="344" t="n">
        <v>1523</v>
      </c>
      <c r="D1536" s="345"/>
      <c r="E1536" s="386" t="s">
        <v>1965</v>
      </c>
      <c r="F1536" s="347" t="n">
        <v>38449</v>
      </c>
      <c r="G1536" s="347" t="s">
        <v>432</v>
      </c>
      <c r="H1536" s="348"/>
      <c r="I1536" s="349" t="n">
        <v>20.81</v>
      </c>
      <c r="J1536" s="350" t="n">
        <v>1</v>
      </c>
      <c r="K1536" s="351" t="n">
        <f aca="false">J1536*I1536/12</f>
        <v>1.73416666666667</v>
      </c>
      <c r="M1536" s="297"/>
    </row>
    <row r="1537" customFormat="false" ht="18" hidden="false" customHeight="false" outlineLevel="0" collapsed="false">
      <c r="A1537" s="17"/>
      <c r="B1537" s="274"/>
      <c r="C1537" s="344" t="n">
        <v>1524</v>
      </c>
      <c r="D1537" s="345"/>
      <c r="E1537" s="386" t="s">
        <v>1966</v>
      </c>
      <c r="F1537" s="347" t="n">
        <v>36348</v>
      </c>
      <c r="G1537" s="347" t="s">
        <v>432</v>
      </c>
      <c r="H1537" s="348"/>
      <c r="I1537" s="349" t="n">
        <v>1.08</v>
      </c>
      <c r="J1537" s="350" t="n">
        <v>1</v>
      </c>
      <c r="K1537" s="351" t="n">
        <f aca="false">J1537*I1537/12</f>
        <v>0.09</v>
      </c>
      <c r="M1537" s="297"/>
    </row>
    <row r="1538" customFormat="false" ht="18" hidden="false" customHeight="false" outlineLevel="0" collapsed="false">
      <c r="A1538" s="17"/>
      <c r="B1538" s="274"/>
      <c r="C1538" s="344" t="n">
        <v>1525</v>
      </c>
      <c r="D1538" s="345"/>
      <c r="E1538" s="386" t="s">
        <v>1967</v>
      </c>
      <c r="F1538" s="347" t="n">
        <v>36349</v>
      </c>
      <c r="G1538" s="347" t="s">
        <v>432</v>
      </c>
      <c r="H1538" s="348"/>
      <c r="I1538" s="349" t="n">
        <v>1.62</v>
      </c>
      <c r="J1538" s="350" t="n">
        <v>1</v>
      </c>
      <c r="K1538" s="351" t="n">
        <f aca="false">J1538*I1538/12</f>
        <v>0.135</v>
      </c>
      <c r="M1538" s="297"/>
    </row>
    <row r="1539" customFormat="false" ht="18" hidden="false" customHeight="false" outlineLevel="0" collapsed="false">
      <c r="A1539" s="17"/>
      <c r="B1539" s="274"/>
      <c r="C1539" s="344" t="n">
        <v>1526</v>
      </c>
      <c r="D1539" s="345"/>
      <c r="E1539" s="386" t="s">
        <v>1968</v>
      </c>
      <c r="F1539" s="347" t="n">
        <v>38433</v>
      </c>
      <c r="G1539" s="347" t="s">
        <v>432</v>
      </c>
      <c r="H1539" s="348"/>
      <c r="I1539" s="349" t="n">
        <v>3</v>
      </c>
      <c r="J1539" s="350" t="n">
        <v>1</v>
      </c>
      <c r="K1539" s="351" t="n">
        <f aca="false">J1539*I1539/12</f>
        <v>0.25</v>
      </c>
      <c r="M1539" s="297"/>
    </row>
    <row r="1540" customFormat="false" ht="18" hidden="false" customHeight="false" outlineLevel="0" collapsed="false">
      <c r="A1540" s="17"/>
      <c r="B1540" s="274"/>
      <c r="C1540" s="344" t="n">
        <v>1527</v>
      </c>
      <c r="D1540" s="345"/>
      <c r="E1540" s="386" t="s">
        <v>1969</v>
      </c>
      <c r="F1540" s="347" t="n">
        <v>38440</v>
      </c>
      <c r="G1540" s="347" t="s">
        <v>432</v>
      </c>
      <c r="H1540" s="348"/>
      <c r="I1540" s="349" t="n">
        <v>103.72</v>
      </c>
      <c r="J1540" s="350" t="n">
        <v>1</v>
      </c>
      <c r="K1540" s="351" t="n">
        <f aca="false">J1540*I1540/12</f>
        <v>8.64333333333333</v>
      </c>
      <c r="M1540" s="297"/>
    </row>
    <row r="1541" customFormat="false" ht="18" hidden="false" customHeight="false" outlineLevel="0" collapsed="false">
      <c r="A1541" s="17"/>
      <c r="B1541" s="274"/>
      <c r="C1541" s="344" t="n">
        <v>1528</v>
      </c>
      <c r="D1541" s="345"/>
      <c r="E1541" s="386" t="s">
        <v>1970</v>
      </c>
      <c r="F1541" s="347" t="n">
        <v>36359</v>
      </c>
      <c r="G1541" s="347" t="s">
        <v>432</v>
      </c>
      <c r="H1541" s="348"/>
      <c r="I1541" s="349" t="n">
        <v>1.29</v>
      </c>
      <c r="J1541" s="350" t="n">
        <v>1</v>
      </c>
      <c r="K1541" s="351" t="n">
        <f aca="false">J1541*I1541/12</f>
        <v>0.1075</v>
      </c>
      <c r="M1541" s="297"/>
    </row>
    <row r="1542" customFormat="false" ht="18" hidden="false" customHeight="false" outlineLevel="0" collapsed="false">
      <c r="A1542" s="17"/>
      <c r="B1542" s="274"/>
      <c r="C1542" s="344" t="n">
        <v>1529</v>
      </c>
      <c r="D1542" s="345"/>
      <c r="E1542" s="386" t="s">
        <v>1971</v>
      </c>
      <c r="F1542" s="347" t="n">
        <v>36360</v>
      </c>
      <c r="G1542" s="347" t="s">
        <v>432</v>
      </c>
      <c r="H1542" s="348"/>
      <c r="I1542" s="349" t="n">
        <v>1.99</v>
      </c>
      <c r="J1542" s="350" t="n">
        <v>1</v>
      </c>
      <c r="K1542" s="351" t="n">
        <f aca="false">J1542*I1542/12</f>
        <v>0.165833333333333</v>
      </c>
      <c r="M1542" s="297"/>
    </row>
    <row r="1543" customFormat="false" ht="18" hidden="false" customHeight="false" outlineLevel="0" collapsed="false">
      <c r="A1543" s="17"/>
      <c r="B1543" s="274"/>
      <c r="C1543" s="344" t="n">
        <v>1530</v>
      </c>
      <c r="D1543" s="345"/>
      <c r="E1543" s="386" t="s">
        <v>1972</v>
      </c>
      <c r="F1543" s="347" t="n">
        <v>38434</v>
      </c>
      <c r="G1543" s="347" t="s">
        <v>432</v>
      </c>
      <c r="H1543" s="348"/>
      <c r="I1543" s="349" t="n">
        <v>3.04</v>
      </c>
      <c r="J1543" s="350" t="n">
        <v>1</v>
      </c>
      <c r="K1543" s="351" t="n">
        <f aca="false">J1543*I1543/12</f>
        <v>0.253333333333333</v>
      </c>
      <c r="M1543" s="297"/>
    </row>
    <row r="1544" customFormat="false" ht="18" hidden="false" customHeight="false" outlineLevel="0" collapsed="false">
      <c r="A1544" s="17"/>
      <c r="B1544" s="274"/>
      <c r="C1544" s="344" t="n">
        <v>1531</v>
      </c>
      <c r="D1544" s="345"/>
      <c r="E1544" s="386" t="s">
        <v>1973</v>
      </c>
      <c r="F1544" s="347" t="n">
        <v>38435</v>
      </c>
      <c r="G1544" s="347" t="s">
        <v>432</v>
      </c>
      <c r="H1544" s="348"/>
      <c r="I1544" s="349" t="n">
        <v>5.78</v>
      </c>
      <c r="J1544" s="350" t="n">
        <v>1</v>
      </c>
      <c r="K1544" s="351" t="n">
        <f aca="false">J1544*I1544/12</f>
        <v>0.481666666666667</v>
      </c>
      <c r="M1544" s="297"/>
    </row>
    <row r="1545" customFormat="false" ht="18" hidden="false" customHeight="false" outlineLevel="0" collapsed="false">
      <c r="A1545" s="17"/>
      <c r="B1545" s="274"/>
      <c r="C1545" s="344" t="n">
        <v>1532</v>
      </c>
      <c r="D1545" s="345"/>
      <c r="E1545" s="386" t="s">
        <v>1974</v>
      </c>
      <c r="F1545" s="347" t="n">
        <v>38436</v>
      </c>
      <c r="G1545" s="347" t="s">
        <v>432</v>
      </c>
      <c r="H1545" s="348"/>
      <c r="I1545" s="349" t="n">
        <v>11.96</v>
      </c>
      <c r="J1545" s="350" t="n">
        <v>1</v>
      </c>
      <c r="K1545" s="351" t="n">
        <f aca="false">J1545*I1545/12</f>
        <v>0.996666666666667</v>
      </c>
      <c r="M1545" s="297"/>
    </row>
    <row r="1546" customFormat="false" ht="18" hidden="false" customHeight="false" outlineLevel="0" collapsed="false">
      <c r="A1546" s="17"/>
      <c r="B1546" s="274"/>
      <c r="C1546" s="344" t="n">
        <v>1533</v>
      </c>
      <c r="D1546" s="345"/>
      <c r="E1546" s="386" t="s">
        <v>1975</v>
      </c>
      <c r="F1546" s="347" t="n">
        <v>38437</v>
      </c>
      <c r="G1546" s="347" t="s">
        <v>432</v>
      </c>
      <c r="H1546" s="348"/>
      <c r="I1546" s="349" t="n">
        <v>17.96</v>
      </c>
      <c r="J1546" s="350" t="n">
        <v>1</v>
      </c>
      <c r="K1546" s="351" t="n">
        <f aca="false">J1546*I1546/12</f>
        <v>1.49666666666667</v>
      </c>
      <c r="M1546" s="297"/>
    </row>
    <row r="1547" customFormat="false" ht="18" hidden="false" customHeight="false" outlineLevel="0" collapsed="false">
      <c r="A1547" s="17"/>
      <c r="B1547" s="274"/>
      <c r="C1547" s="344" t="n">
        <v>1534</v>
      </c>
      <c r="D1547" s="345"/>
      <c r="E1547" s="386" t="s">
        <v>1976</v>
      </c>
      <c r="F1547" s="347" t="n">
        <v>38438</v>
      </c>
      <c r="G1547" s="347" t="s">
        <v>432</v>
      </c>
      <c r="H1547" s="348"/>
      <c r="I1547" s="349" t="n">
        <v>45.37</v>
      </c>
      <c r="J1547" s="350" t="n">
        <v>1</v>
      </c>
      <c r="K1547" s="351" t="n">
        <f aca="false">J1547*I1547/12</f>
        <v>3.78083333333333</v>
      </c>
      <c r="M1547" s="297"/>
    </row>
    <row r="1548" customFormat="false" ht="18" hidden="false" customHeight="false" outlineLevel="0" collapsed="false">
      <c r="A1548" s="17"/>
      <c r="B1548" s="274"/>
      <c r="C1548" s="344" t="n">
        <v>1535</v>
      </c>
      <c r="D1548" s="345"/>
      <c r="E1548" s="386" t="s">
        <v>1977</v>
      </c>
      <c r="F1548" s="347" t="n">
        <v>38439</v>
      </c>
      <c r="G1548" s="347" t="s">
        <v>432</v>
      </c>
      <c r="H1548" s="348"/>
      <c r="I1548" s="349" t="n">
        <v>69.16</v>
      </c>
      <c r="J1548" s="350" t="n">
        <v>1</v>
      </c>
      <c r="K1548" s="351" t="n">
        <f aca="false">J1548*I1548/12</f>
        <v>5.76333333333333</v>
      </c>
      <c r="M1548" s="297"/>
    </row>
    <row r="1549" customFormat="false" ht="18" hidden="false" customHeight="false" outlineLevel="0" collapsed="false">
      <c r="A1549" s="17"/>
      <c r="B1549" s="274"/>
      <c r="C1549" s="344" t="n">
        <v>1536</v>
      </c>
      <c r="D1549" s="345"/>
      <c r="E1549" s="386" t="s">
        <v>1978</v>
      </c>
      <c r="F1549" s="347" t="n">
        <v>10836</v>
      </c>
      <c r="G1549" s="347" t="s">
        <v>432</v>
      </c>
      <c r="H1549" s="348"/>
      <c r="I1549" s="349" t="n">
        <v>11.73</v>
      </c>
      <c r="J1549" s="350" t="n">
        <v>1</v>
      </c>
      <c r="K1549" s="351" t="n">
        <f aca="false">J1549*I1549/12</f>
        <v>0.9775</v>
      </c>
      <c r="M1549" s="297"/>
    </row>
    <row r="1550" customFormat="false" ht="12.75" hidden="false" customHeight="false" outlineLevel="0" collapsed="false">
      <c r="A1550" s="17"/>
      <c r="B1550" s="274"/>
      <c r="C1550" s="344" t="n">
        <v>1537</v>
      </c>
      <c r="D1550" s="345"/>
      <c r="E1550" s="386" t="s">
        <v>1979</v>
      </c>
      <c r="F1550" s="347" t="n">
        <v>20128</v>
      </c>
      <c r="G1550" s="347" t="s">
        <v>432</v>
      </c>
      <c r="H1550" s="348"/>
      <c r="I1550" s="349" t="n">
        <v>29.19</v>
      </c>
      <c r="J1550" s="350" t="n">
        <v>1</v>
      </c>
      <c r="K1550" s="351" t="n">
        <f aca="false">J1550*I1550/12</f>
        <v>2.4325</v>
      </c>
      <c r="M1550" s="297"/>
    </row>
    <row r="1551" customFormat="false" ht="12.75" hidden="false" customHeight="false" outlineLevel="0" collapsed="false">
      <c r="A1551" s="17"/>
      <c r="B1551" s="274"/>
      <c r="C1551" s="344" t="n">
        <v>1538</v>
      </c>
      <c r="D1551" s="345"/>
      <c r="E1551" s="386" t="s">
        <v>1980</v>
      </c>
      <c r="F1551" s="347" t="n">
        <v>20131</v>
      </c>
      <c r="G1551" s="347" t="s">
        <v>432</v>
      </c>
      <c r="H1551" s="348"/>
      <c r="I1551" s="349" t="n">
        <v>26.29</v>
      </c>
      <c r="J1551" s="350" t="n">
        <v>1</v>
      </c>
      <c r="K1551" s="351" t="n">
        <f aca="false">J1551*I1551/12</f>
        <v>2.19083333333333</v>
      </c>
      <c r="M1551" s="297"/>
    </row>
    <row r="1552" customFormat="false" ht="18" hidden="false" customHeight="false" outlineLevel="0" collapsed="false">
      <c r="A1552" s="17"/>
      <c r="B1552" s="274"/>
      <c r="C1552" s="344" t="n">
        <v>1539</v>
      </c>
      <c r="D1552" s="345"/>
      <c r="E1552" s="386" t="s">
        <v>1981</v>
      </c>
      <c r="F1552" s="347" t="n">
        <v>3521</v>
      </c>
      <c r="G1552" s="347" t="s">
        <v>432</v>
      </c>
      <c r="H1552" s="348"/>
      <c r="I1552" s="349" t="n">
        <v>1.11</v>
      </c>
      <c r="J1552" s="350" t="n">
        <v>1</v>
      </c>
      <c r="K1552" s="351" t="n">
        <f aca="false">J1552*I1552/12</f>
        <v>0.0925</v>
      </c>
      <c r="M1552" s="297"/>
    </row>
    <row r="1553" customFormat="false" ht="18" hidden="false" customHeight="false" outlineLevel="0" collapsed="false">
      <c r="A1553" s="17"/>
      <c r="B1553" s="274"/>
      <c r="C1553" s="344" t="n">
        <v>1540</v>
      </c>
      <c r="D1553" s="345"/>
      <c r="E1553" s="386" t="s">
        <v>1982</v>
      </c>
      <c r="F1553" s="347" t="n">
        <v>3531</v>
      </c>
      <c r="G1553" s="347" t="s">
        <v>432</v>
      </c>
      <c r="H1553" s="348"/>
      <c r="I1553" s="349" t="n">
        <v>1.21</v>
      </c>
      <c r="J1553" s="350" t="n">
        <v>1</v>
      </c>
      <c r="K1553" s="351" t="n">
        <f aca="false">J1553*I1553/12</f>
        <v>0.100833333333333</v>
      </c>
      <c r="M1553" s="297"/>
    </row>
    <row r="1554" customFormat="false" ht="18" hidden="false" customHeight="false" outlineLevel="0" collapsed="false">
      <c r="A1554" s="17"/>
      <c r="B1554" s="274"/>
      <c r="C1554" s="344" t="n">
        <v>1541</v>
      </c>
      <c r="D1554" s="345"/>
      <c r="E1554" s="386" t="s">
        <v>1983</v>
      </c>
      <c r="F1554" s="347" t="n">
        <v>3522</v>
      </c>
      <c r="G1554" s="347" t="s">
        <v>432</v>
      </c>
      <c r="H1554" s="348"/>
      <c r="I1554" s="349" t="n">
        <v>1.97</v>
      </c>
      <c r="J1554" s="350" t="n">
        <v>1</v>
      </c>
      <c r="K1554" s="351" t="n">
        <f aca="false">J1554*I1554/12</f>
        <v>0.164166666666667</v>
      </c>
      <c r="M1554" s="297"/>
    </row>
    <row r="1555" customFormat="false" ht="18" hidden="false" customHeight="false" outlineLevel="0" collapsed="false">
      <c r="A1555" s="17"/>
      <c r="B1555" s="274"/>
      <c r="C1555" s="344" t="n">
        <v>1542</v>
      </c>
      <c r="D1555" s="345"/>
      <c r="E1555" s="386" t="s">
        <v>1984</v>
      </c>
      <c r="F1555" s="347" t="n">
        <v>3527</v>
      </c>
      <c r="G1555" s="347" t="s">
        <v>432</v>
      </c>
      <c r="H1555" s="348"/>
      <c r="I1555" s="349" t="n">
        <v>6.21</v>
      </c>
      <c r="J1555" s="350" t="n">
        <v>1</v>
      </c>
      <c r="K1555" s="351" t="n">
        <f aca="false">J1555*I1555/12</f>
        <v>0.5175</v>
      </c>
      <c r="M1555" s="297"/>
    </row>
    <row r="1556" customFormat="false" ht="12.75" hidden="false" customHeight="false" outlineLevel="0" collapsed="false">
      <c r="A1556" s="17"/>
      <c r="B1556" s="274"/>
      <c r="C1556" s="344" t="n">
        <v>1543</v>
      </c>
      <c r="D1556" s="345"/>
      <c r="E1556" s="386" t="s">
        <v>1985</v>
      </c>
      <c r="F1556" s="347" t="n">
        <v>3492</v>
      </c>
      <c r="G1556" s="347" t="s">
        <v>432</v>
      </c>
      <c r="H1556" s="348"/>
      <c r="I1556" s="349" t="n">
        <v>7.22</v>
      </c>
      <c r="J1556" s="350" t="n">
        <v>1</v>
      </c>
      <c r="K1556" s="351" t="n">
        <f aca="false">J1556*I1556/12</f>
        <v>0.601666666666667</v>
      </c>
      <c r="M1556" s="297"/>
    </row>
    <row r="1557" customFormat="false" ht="12.75" hidden="false" customHeight="false" outlineLevel="0" collapsed="false">
      <c r="A1557" s="17"/>
      <c r="B1557" s="274"/>
      <c r="C1557" s="344" t="n">
        <v>1544</v>
      </c>
      <c r="D1557" s="345"/>
      <c r="E1557" s="386" t="s">
        <v>1986</v>
      </c>
      <c r="F1557" s="347" t="n">
        <v>3491</v>
      </c>
      <c r="G1557" s="347" t="s">
        <v>432</v>
      </c>
      <c r="H1557" s="348"/>
      <c r="I1557" s="349" t="n">
        <v>6</v>
      </c>
      <c r="J1557" s="350" t="n">
        <v>1</v>
      </c>
      <c r="K1557" s="351" t="n">
        <f aca="false">J1557*I1557/12</f>
        <v>0.5</v>
      </c>
      <c r="M1557" s="297"/>
    </row>
    <row r="1558" customFormat="false" ht="12.75" hidden="false" customHeight="false" outlineLevel="0" collapsed="false">
      <c r="A1558" s="17"/>
      <c r="B1558" s="274"/>
      <c r="C1558" s="344" t="n">
        <v>1545</v>
      </c>
      <c r="D1558" s="345"/>
      <c r="E1558" s="386" t="s">
        <v>1987</v>
      </c>
      <c r="F1558" s="347" t="n">
        <v>3493</v>
      </c>
      <c r="G1558" s="347" t="s">
        <v>432</v>
      </c>
      <c r="H1558" s="348"/>
      <c r="I1558" s="349" t="n">
        <v>14.02</v>
      </c>
      <c r="J1558" s="350" t="n">
        <v>1</v>
      </c>
      <c r="K1558" s="351" t="n">
        <f aca="false">J1558*I1558/12</f>
        <v>1.16833333333333</v>
      </c>
      <c r="M1558" s="297"/>
    </row>
    <row r="1559" customFormat="false" ht="18" hidden="false" customHeight="false" outlineLevel="0" collapsed="false">
      <c r="A1559" s="17"/>
      <c r="B1559" s="274"/>
      <c r="C1559" s="344" t="n">
        <v>1546</v>
      </c>
      <c r="D1559" s="345"/>
      <c r="E1559" s="386" t="s">
        <v>1988</v>
      </c>
      <c r="F1559" s="347" t="n">
        <v>12628</v>
      </c>
      <c r="G1559" s="347" t="s">
        <v>432</v>
      </c>
      <c r="H1559" s="348"/>
      <c r="I1559" s="349" t="n">
        <v>5.87</v>
      </c>
      <c r="J1559" s="350" t="n">
        <v>1</v>
      </c>
      <c r="K1559" s="351" t="n">
        <f aca="false">J1559*I1559/12</f>
        <v>0.489166666666667</v>
      </c>
      <c r="M1559" s="297"/>
    </row>
    <row r="1560" customFormat="false" ht="18" hidden="false" customHeight="false" outlineLevel="0" collapsed="false">
      <c r="A1560" s="17"/>
      <c r="B1560" s="274"/>
      <c r="C1560" s="344" t="n">
        <v>1547</v>
      </c>
      <c r="D1560" s="345"/>
      <c r="E1560" s="386" t="s">
        <v>1989</v>
      </c>
      <c r="F1560" s="347" t="n">
        <v>12629</v>
      </c>
      <c r="G1560" s="347" t="s">
        <v>432</v>
      </c>
      <c r="H1560" s="348"/>
      <c r="I1560" s="349" t="n">
        <v>6.37</v>
      </c>
      <c r="J1560" s="350" t="n">
        <v>1</v>
      </c>
      <c r="K1560" s="351" t="n">
        <f aca="false">J1560*I1560/12</f>
        <v>0.530833333333333</v>
      </c>
      <c r="M1560" s="297"/>
    </row>
    <row r="1561" customFormat="false" ht="12.75" hidden="false" customHeight="false" outlineLevel="0" collapsed="false">
      <c r="A1561" s="17"/>
      <c r="B1561" s="274"/>
      <c r="C1561" s="344" t="n">
        <v>1548</v>
      </c>
      <c r="D1561" s="345"/>
      <c r="E1561" s="386" t="s">
        <v>1990</v>
      </c>
      <c r="F1561" s="347" t="n">
        <v>3481</v>
      </c>
      <c r="G1561" s="347" t="s">
        <v>432</v>
      </c>
      <c r="H1561" s="348"/>
      <c r="I1561" s="349" t="n">
        <v>7.31</v>
      </c>
      <c r="J1561" s="350" t="n">
        <v>1</v>
      </c>
      <c r="K1561" s="351" t="n">
        <f aca="false">J1561*I1561/12</f>
        <v>0.609166666666667</v>
      </c>
      <c r="M1561" s="297"/>
    </row>
    <row r="1562" customFormat="false" ht="12.75" hidden="false" customHeight="false" outlineLevel="0" collapsed="false">
      <c r="A1562" s="17"/>
      <c r="B1562" s="274"/>
      <c r="C1562" s="344" t="n">
        <v>1549</v>
      </c>
      <c r="D1562" s="345"/>
      <c r="E1562" s="386" t="s">
        <v>1991</v>
      </c>
      <c r="F1562" s="347" t="n">
        <v>3510</v>
      </c>
      <c r="G1562" s="347" t="s">
        <v>432</v>
      </c>
      <c r="H1562" s="348"/>
      <c r="I1562" s="349" t="n">
        <v>6.42</v>
      </c>
      <c r="J1562" s="350" t="n">
        <v>1</v>
      </c>
      <c r="K1562" s="351" t="n">
        <f aca="false">J1562*I1562/12</f>
        <v>0.535</v>
      </c>
      <c r="M1562" s="297"/>
    </row>
    <row r="1563" customFormat="false" ht="12.75" hidden="false" customHeight="false" outlineLevel="0" collapsed="false">
      <c r="A1563" s="17"/>
      <c r="B1563" s="274"/>
      <c r="C1563" s="344" t="n">
        <v>1550</v>
      </c>
      <c r="D1563" s="345"/>
      <c r="E1563" s="386" t="s">
        <v>1992</v>
      </c>
      <c r="F1563" s="347" t="n">
        <v>3508</v>
      </c>
      <c r="G1563" s="347" t="s">
        <v>432</v>
      </c>
      <c r="H1563" s="348"/>
      <c r="I1563" s="349" t="n">
        <v>14.61</v>
      </c>
      <c r="J1563" s="350" t="n">
        <v>1</v>
      </c>
      <c r="K1563" s="351" t="n">
        <f aca="false">J1563*I1563/12</f>
        <v>1.2175</v>
      </c>
      <c r="M1563" s="297"/>
    </row>
    <row r="1564" customFormat="false" ht="18" hidden="false" customHeight="false" outlineLevel="0" collapsed="false">
      <c r="A1564" s="17"/>
      <c r="B1564" s="274"/>
      <c r="C1564" s="344" t="n">
        <v>1551</v>
      </c>
      <c r="D1564" s="345"/>
      <c r="E1564" s="386" t="s">
        <v>1993</v>
      </c>
      <c r="F1564" s="347" t="n">
        <v>10835</v>
      </c>
      <c r="G1564" s="347" t="s">
        <v>432</v>
      </c>
      <c r="H1564" s="348"/>
      <c r="I1564" s="349" t="n">
        <v>2.61</v>
      </c>
      <c r="J1564" s="350" t="n">
        <v>1</v>
      </c>
      <c r="K1564" s="351" t="n">
        <f aca="false">J1564*I1564/12</f>
        <v>0.2175</v>
      </c>
      <c r="M1564" s="297"/>
    </row>
    <row r="1565" customFormat="false" ht="12.75" hidden="false" customHeight="false" outlineLevel="0" collapsed="false">
      <c r="A1565" s="17"/>
      <c r="B1565" s="274"/>
      <c r="C1565" s="344" t="n">
        <v>1552</v>
      </c>
      <c r="D1565" s="345"/>
      <c r="E1565" s="386" t="s">
        <v>1994</v>
      </c>
      <c r="F1565" s="347" t="n">
        <v>3485</v>
      </c>
      <c r="G1565" s="347" t="s">
        <v>432</v>
      </c>
      <c r="H1565" s="348"/>
      <c r="I1565" s="349" t="n">
        <v>5.96</v>
      </c>
      <c r="J1565" s="350" t="n">
        <v>1</v>
      </c>
      <c r="K1565" s="351" t="n">
        <f aca="false">J1565*I1565/12</f>
        <v>0.496666666666667</v>
      </c>
      <c r="M1565" s="297"/>
    </row>
    <row r="1566" customFormat="false" ht="12.75" hidden="false" customHeight="false" outlineLevel="0" collapsed="false">
      <c r="A1566" s="17"/>
      <c r="B1566" s="274"/>
      <c r="C1566" s="344" t="n">
        <v>1553</v>
      </c>
      <c r="D1566" s="345"/>
      <c r="E1566" s="386" t="s">
        <v>1995</v>
      </c>
      <c r="F1566" s="347" t="n">
        <v>3475</v>
      </c>
      <c r="G1566" s="347" t="s">
        <v>432</v>
      </c>
      <c r="H1566" s="348"/>
      <c r="I1566" s="349" t="n">
        <v>1.95</v>
      </c>
      <c r="J1566" s="350" t="n">
        <v>1</v>
      </c>
      <c r="K1566" s="351" t="n">
        <f aca="false">J1566*I1566/12</f>
        <v>0.1625</v>
      </c>
      <c r="M1566" s="297"/>
    </row>
    <row r="1567" customFormat="false" ht="12.75" hidden="false" customHeight="false" outlineLevel="0" collapsed="false">
      <c r="A1567" s="17"/>
      <c r="B1567" s="274"/>
      <c r="C1567" s="344" t="n">
        <v>1554</v>
      </c>
      <c r="D1567" s="345"/>
      <c r="E1567" s="386" t="s">
        <v>1996</v>
      </c>
      <c r="F1567" s="347" t="n">
        <v>3534</v>
      </c>
      <c r="G1567" s="347" t="s">
        <v>432</v>
      </c>
      <c r="H1567" s="348"/>
      <c r="I1567" s="349" t="n">
        <v>2.53</v>
      </c>
      <c r="J1567" s="350" t="n">
        <v>1</v>
      </c>
      <c r="K1567" s="351" t="n">
        <f aca="false">J1567*I1567/12</f>
        <v>0.210833333333333</v>
      </c>
      <c r="M1567" s="297"/>
    </row>
    <row r="1568" customFormat="false" ht="12.75" hidden="false" customHeight="false" outlineLevel="0" collapsed="false">
      <c r="A1568" s="17"/>
      <c r="B1568" s="274"/>
      <c r="C1568" s="344" t="n">
        <v>1555</v>
      </c>
      <c r="D1568" s="345"/>
      <c r="E1568" s="386" t="s">
        <v>1997</v>
      </c>
      <c r="F1568" s="347" t="n">
        <v>3482</v>
      </c>
      <c r="G1568" s="347" t="s">
        <v>432</v>
      </c>
      <c r="H1568" s="348"/>
      <c r="I1568" s="349" t="n">
        <v>3.04</v>
      </c>
      <c r="J1568" s="350" t="n">
        <v>1</v>
      </c>
      <c r="K1568" s="351" t="n">
        <f aca="false">J1568*I1568/12</f>
        <v>0.253333333333333</v>
      </c>
      <c r="M1568" s="297"/>
    </row>
    <row r="1569" customFormat="false" ht="12.75" hidden="false" customHeight="false" outlineLevel="0" collapsed="false">
      <c r="A1569" s="17"/>
      <c r="B1569" s="274"/>
      <c r="C1569" s="344" t="n">
        <v>1556</v>
      </c>
      <c r="D1569" s="345"/>
      <c r="E1569" s="386" t="s">
        <v>1998</v>
      </c>
      <c r="F1569" s="347" t="n">
        <v>3543</v>
      </c>
      <c r="G1569" s="347" t="s">
        <v>432</v>
      </c>
      <c r="H1569" s="348"/>
      <c r="I1569" s="349" t="n">
        <v>1.26</v>
      </c>
      <c r="J1569" s="350" t="n">
        <v>1</v>
      </c>
      <c r="K1569" s="351" t="n">
        <f aca="false">J1569*I1569/12</f>
        <v>0.105</v>
      </c>
      <c r="M1569" s="297"/>
    </row>
    <row r="1570" customFormat="false" ht="12.75" hidden="false" customHeight="false" outlineLevel="0" collapsed="false">
      <c r="A1570" s="17"/>
      <c r="B1570" s="274"/>
      <c r="C1570" s="344" t="n">
        <v>1557</v>
      </c>
      <c r="D1570" s="345"/>
      <c r="E1570" s="386" t="s">
        <v>1999</v>
      </c>
      <c r="F1570" s="347" t="n">
        <v>3505</v>
      </c>
      <c r="G1570" s="347" t="s">
        <v>432</v>
      </c>
      <c r="H1570" s="348"/>
      <c r="I1570" s="349" t="n">
        <v>1.81</v>
      </c>
      <c r="J1570" s="350" t="n">
        <v>1</v>
      </c>
      <c r="K1570" s="351" t="n">
        <f aca="false">J1570*I1570/12</f>
        <v>0.150833333333333</v>
      </c>
      <c r="M1570" s="297"/>
    </row>
    <row r="1571" customFormat="false" ht="12.75" hidden="false" customHeight="false" outlineLevel="0" collapsed="false">
      <c r="A1571" s="17"/>
      <c r="B1571" s="274"/>
      <c r="C1571" s="344" t="n">
        <v>1558</v>
      </c>
      <c r="D1571" s="345"/>
      <c r="E1571" s="386" t="s">
        <v>2000</v>
      </c>
      <c r="F1571" s="347" t="n">
        <v>3530</v>
      </c>
      <c r="G1571" s="347" t="s">
        <v>432</v>
      </c>
      <c r="H1571" s="348"/>
      <c r="I1571" s="349" t="n">
        <v>136</v>
      </c>
      <c r="J1571" s="350" t="n">
        <v>1</v>
      </c>
      <c r="K1571" s="351" t="n">
        <f aca="false">J1571*I1571/12</f>
        <v>11.3333333333333</v>
      </c>
      <c r="M1571" s="297"/>
    </row>
    <row r="1572" customFormat="false" ht="12.75" hidden="false" customHeight="false" outlineLevel="0" collapsed="false">
      <c r="A1572" s="17"/>
      <c r="B1572" s="274"/>
      <c r="C1572" s="344" t="n">
        <v>1559</v>
      </c>
      <c r="D1572" s="345"/>
      <c r="E1572" s="386" t="s">
        <v>2001</v>
      </c>
      <c r="F1572" s="347" t="n">
        <v>3542</v>
      </c>
      <c r="G1572" s="347" t="s">
        <v>432</v>
      </c>
      <c r="H1572" s="348"/>
      <c r="I1572" s="349" t="n">
        <v>0.34</v>
      </c>
      <c r="J1572" s="350" t="n">
        <v>1</v>
      </c>
      <c r="K1572" s="351" t="n">
        <f aca="false">J1572*I1572/12</f>
        <v>0.0283333333333333</v>
      </c>
      <c r="M1572" s="297"/>
    </row>
    <row r="1573" customFormat="false" ht="12.75" hidden="false" customHeight="false" outlineLevel="0" collapsed="false">
      <c r="A1573" s="17"/>
      <c r="B1573" s="274"/>
      <c r="C1573" s="344" t="n">
        <v>1560</v>
      </c>
      <c r="D1573" s="345"/>
      <c r="E1573" s="386" t="s">
        <v>2002</v>
      </c>
      <c r="F1573" s="347" t="n">
        <v>3529</v>
      </c>
      <c r="G1573" s="347" t="s">
        <v>432</v>
      </c>
      <c r="H1573" s="348"/>
      <c r="I1573" s="349" t="n">
        <v>0.51</v>
      </c>
      <c r="J1573" s="350" t="n">
        <v>1</v>
      </c>
      <c r="K1573" s="351" t="n">
        <f aca="false">J1573*I1573/12</f>
        <v>0.0425</v>
      </c>
      <c r="M1573" s="297"/>
    </row>
    <row r="1574" customFormat="false" ht="12.75" hidden="false" customHeight="false" outlineLevel="0" collapsed="false">
      <c r="A1574" s="17"/>
      <c r="B1574" s="274"/>
      <c r="C1574" s="344" t="n">
        <v>1561</v>
      </c>
      <c r="D1574" s="345"/>
      <c r="E1574" s="386" t="s">
        <v>2003</v>
      </c>
      <c r="F1574" s="347" t="n">
        <v>3536</v>
      </c>
      <c r="G1574" s="347" t="s">
        <v>432</v>
      </c>
      <c r="H1574" s="348"/>
      <c r="I1574" s="349" t="n">
        <v>1.32</v>
      </c>
      <c r="J1574" s="350" t="n">
        <v>1</v>
      </c>
      <c r="K1574" s="351" t="n">
        <f aca="false">J1574*I1574/12</f>
        <v>0.11</v>
      </c>
      <c r="M1574" s="297"/>
    </row>
    <row r="1575" customFormat="false" ht="12.75" hidden="false" customHeight="false" outlineLevel="0" collapsed="false">
      <c r="A1575" s="17"/>
      <c r="B1575" s="274"/>
      <c r="C1575" s="344" t="n">
        <v>1562</v>
      </c>
      <c r="D1575" s="345"/>
      <c r="E1575" s="386" t="s">
        <v>2004</v>
      </c>
      <c r="F1575" s="347" t="n">
        <v>3535</v>
      </c>
      <c r="G1575" s="347" t="s">
        <v>432</v>
      </c>
      <c r="H1575" s="348"/>
      <c r="I1575" s="349" t="n">
        <v>3.22</v>
      </c>
      <c r="J1575" s="350" t="n">
        <v>1</v>
      </c>
      <c r="K1575" s="351" t="n">
        <f aca="false">J1575*I1575/12</f>
        <v>0.268333333333333</v>
      </c>
      <c r="M1575" s="297"/>
    </row>
    <row r="1576" customFormat="false" ht="12.75" hidden="false" customHeight="false" outlineLevel="0" collapsed="false">
      <c r="A1576" s="17"/>
      <c r="B1576" s="274"/>
      <c r="C1576" s="344" t="n">
        <v>1563</v>
      </c>
      <c r="D1576" s="345"/>
      <c r="E1576" s="386" t="s">
        <v>2005</v>
      </c>
      <c r="F1576" s="347" t="n">
        <v>3540</v>
      </c>
      <c r="G1576" s="347" t="s">
        <v>432</v>
      </c>
      <c r="H1576" s="348"/>
      <c r="I1576" s="349" t="n">
        <v>3.58</v>
      </c>
      <c r="J1576" s="350" t="n">
        <v>1</v>
      </c>
      <c r="K1576" s="351" t="n">
        <f aca="false">J1576*I1576/12</f>
        <v>0.298333333333333</v>
      </c>
      <c r="M1576" s="297"/>
    </row>
    <row r="1577" customFormat="false" ht="12.75" hidden="false" customHeight="false" outlineLevel="0" collapsed="false">
      <c r="A1577" s="17"/>
      <c r="B1577" s="274"/>
      <c r="C1577" s="344" t="n">
        <v>1564</v>
      </c>
      <c r="D1577" s="345"/>
      <c r="E1577" s="386" t="s">
        <v>2006</v>
      </c>
      <c r="F1577" s="347" t="n">
        <v>3539</v>
      </c>
      <c r="G1577" s="347" t="s">
        <v>432</v>
      </c>
      <c r="H1577" s="348"/>
      <c r="I1577" s="349" t="n">
        <v>16.37</v>
      </c>
      <c r="J1577" s="350" t="n">
        <v>1</v>
      </c>
      <c r="K1577" s="351" t="n">
        <f aca="false">J1577*I1577/12</f>
        <v>1.36416666666667</v>
      </c>
      <c r="M1577" s="297"/>
    </row>
    <row r="1578" customFormat="false" ht="12.75" hidden="false" customHeight="false" outlineLevel="0" collapsed="false">
      <c r="A1578" s="17"/>
      <c r="B1578" s="274"/>
      <c r="C1578" s="344" t="n">
        <v>1565</v>
      </c>
      <c r="D1578" s="345"/>
      <c r="E1578" s="386" t="s">
        <v>2007</v>
      </c>
      <c r="F1578" s="347" t="n">
        <v>3513</v>
      </c>
      <c r="G1578" s="347" t="s">
        <v>432</v>
      </c>
      <c r="H1578" s="348"/>
      <c r="I1578" s="349" t="n">
        <v>58.45</v>
      </c>
      <c r="J1578" s="350" t="n">
        <v>1</v>
      </c>
      <c r="K1578" s="351" t="n">
        <f aca="false">J1578*I1578/12</f>
        <v>4.87083333333333</v>
      </c>
      <c r="M1578" s="297"/>
    </row>
    <row r="1579" customFormat="false" ht="12.75" hidden="false" customHeight="false" outlineLevel="0" collapsed="false">
      <c r="A1579" s="17"/>
      <c r="B1579" s="274"/>
      <c r="C1579" s="344" t="n">
        <v>1566</v>
      </c>
      <c r="D1579" s="345"/>
      <c r="E1579" s="386" t="s">
        <v>2008</v>
      </c>
      <c r="F1579" s="347" t="n">
        <v>3516</v>
      </c>
      <c r="G1579" s="347" t="s">
        <v>432</v>
      </c>
      <c r="H1579" s="348"/>
      <c r="I1579" s="349" t="n">
        <v>1.68</v>
      </c>
      <c r="J1579" s="350" t="n">
        <v>1</v>
      </c>
      <c r="K1579" s="351" t="n">
        <f aca="false">J1579*I1579/12</f>
        <v>0.14</v>
      </c>
      <c r="M1579" s="297"/>
    </row>
    <row r="1580" customFormat="false" ht="12.75" hidden="false" customHeight="false" outlineLevel="0" collapsed="false">
      <c r="A1580" s="17"/>
      <c r="B1580" s="274"/>
      <c r="C1580" s="344" t="n">
        <v>1567</v>
      </c>
      <c r="D1580" s="345"/>
      <c r="E1580" s="386" t="s">
        <v>2009</v>
      </c>
      <c r="F1580" s="347" t="n">
        <v>3517</v>
      </c>
      <c r="G1580" s="347" t="s">
        <v>432</v>
      </c>
      <c r="H1580" s="348"/>
      <c r="I1580" s="349" t="n">
        <v>1.02</v>
      </c>
      <c r="J1580" s="350" t="n">
        <v>1</v>
      </c>
      <c r="K1580" s="351" t="n">
        <f aca="false">J1580*I1580/12</f>
        <v>0.085</v>
      </c>
      <c r="M1580" s="297"/>
    </row>
    <row r="1581" customFormat="false" ht="18" hidden="false" customHeight="false" outlineLevel="0" collapsed="false">
      <c r="A1581" s="17"/>
      <c r="B1581" s="274"/>
      <c r="C1581" s="344" t="n">
        <v>1568</v>
      </c>
      <c r="D1581" s="345"/>
      <c r="E1581" s="386" t="s">
        <v>2010</v>
      </c>
      <c r="F1581" s="347" t="n">
        <v>3515</v>
      </c>
      <c r="G1581" s="347" t="s">
        <v>432</v>
      </c>
      <c r="H1581" s="348"/>
      <c r="I1581" s="349" t="n">
        <v>3.8</v>
      </c>
      <c r="J1581" s="350" t="n">
        <v>1</v>
      </c>
      <c r="K1581" s="351" t="n">
        <f aca="false">J1581*I1581/12</f>
        <v>0.316666666666667</v>
      </c>
      <c r="M1581" s="297"/>
    </row>
    <row r="1582" customFormat="false" ht="18" hidden="false" customHeight="false" outlineLevel="0" collapsed="false">
      <c r="A1582" s="17"/>
      <c r="B1582" s="274"/>
      <c r="C1582" s="344" t="n">
        <v>1569</v>
      </c>
      <c r="D1582" s="345"/>
      <c r="E1582" s="386" t="s">
        <v>2011</v>
      </c>
      <c r="F1582" s="347" t="n">
        <v>20147</v>
      </c>
      <c r="G1582" s="347" t="s">
        <v>432</v>
      </c>
      <c r="H1582" s="348"/>
      <c r="I1582" s="349" t="n">
        <v>3.9</v>
      </c>
      <c r="J1582" s="350" t="n">
        <v>1</v>
      </c>
      <c r="K1582" s="351" t="n">
        <f aca="false">J1582*I1582/12</f>
        <v>0.325</v>
      </c>
      <c r="M1582" s="297"/>
    </row>
    <row r="1583" customFormat="false" ht="18" hidden="false" customHeight="false" outlineLevel="0" collapsed="false">
      <c r="A1583" s="17"/>
      <c r="B1583" s="274"/>
      <c r="C1583" s="344" t="n">
        <v>1570</v>
      </c>
      <c r="D1583" s="345"/>
      <c r="E1583" s="386" t="s">
        <v>2012</v>
      </c>
      <c r="F1583" s="347" t="n">
        <v>3524</v>
      </c>
      <c r="G1583" s="347" t="s">
        <v>432</v>
      </c>
      <c r="H1583" s="348"/>
      <c r="I1583" s="349" t="n">
        <v>4.64</v>
      </c>
      <c r="J1583" s="350" t="n">
        <v>1</v>
      </c>
      <c r="K1583" s="351" t="n">
        <f aca="false">J1583*I1583/12</f>
        <v>0.386666666666667</v>
      </c>
      <c r="M1583" s="297"/>
    </row>
    <row r="1584" customFormat="false" ht="18" hidden="false" customHeight="false" outlineLevel="0" collapsed="false">
      <c r="A1584" s="17"/>
      <c r="B1584" s="274"/>
      <c r="C1584" s="344" t="n">
        <v>1571</v>
      </c>
      <c r="D1584" s="345"/>
      <c r="E1584" s="386" t="s">
        <v>2013</v>
      </c>
      <c r="F1584" s="347" t="n">
        <v>3532</v>
      </c>
      <c r="G1584" s="347" t="s">
        <v>432</v>
      </c>
      <c r="H1584" s="348"/>
      <c r="I1584" s="349" t="n">
        <v>8.65</v>
      </c>
      <c r="J1584" s="350" t="n">
        <v>1</v>
      </c>
      <c r="K1584" s="351" t="n">
        <f aca="false">J1584*I1584/12</f>
        <v>0.720833333333333</v>
      </c>
      <c r="M1584" s="297"/>
    </row>
    <row r="1585" customFormat="false" ht="12.75" hidden="false" customHeight="false" outlineLevel="0" collapsed="false">
      <c r="A1585" s="17"/>
      <c r="B1585" s="274"/>
      <c r="C1585" s="344" t="n">
        <v>1572</v>
      </c>
      <c r="D1585" s="345"/>
      <c r="E1585" s="386" t="s">
        <v>2014</v>
      </c>
      <c r="F1585" s="347" t="n">
        <v>3528</v>
      </c>
      <c r="G1585" s="347" t="s">
        <v>432</v>
      </c>
      <c r="H1585" s="348"/>
      <c r="I1585" s="349" t="n">
        <v>5.3</v>
      </c>
      <c r="J1585" s="350" t="n">
        <v>1</v>
      </c>
      <c r="K1585" s="351" t="n">
        <f aca="false">J1585*I1585/12</f>
        <v>0.441666666666667</v>
      </c>
      <c r="M1585" s="297"/>
    </row>
    <row r="1586" customFormat="false" ht="12.75" hidden="false" customHeight="false" outlineLevel="0" collapsed="false">
      <c r="A1586" s="17"/>
      <c r="B1586" s="274"/>
      <c r="C1586" s="344" t="n">
        <v>1573</v>
      </c>
      <c r="D1586" s="345"/>
      <c r="E1586" s="386" t="s">
        <v>2015</v>
      </c>
      <c r="F1586" s="347" t="n">
        <v>37952</v>
      </c>
      <c r="G1586" s="347" t="s">
        <v>432</v>
      </c>
      <c r="H1586" s="348"/>
      <c r="I1586" s="349" t="n">
        <v>32.72</v>
      </c>
      <c r="J1586" s="350" t="n">
        <v>1</v>
      </c>
      <c r="K1586" s="351" t="n">
        <f aca="false">J1586*I1586/12</f>
        <v>2.72666666666667</v>
      </c>
      <c r="M1586" s="297"/>
    </row>
    <row r="1587" customFormat="false" ht="12.75" hidden="false" customHeight="false" outlineLevel="0" collapsed="false">
      <c r="A1587" s="17"/>
      <c r="B1587" s="274"/>
      <c r="C1587" s="344" t="n">
        <v>1574</v>
      </c>
      <c r="D1587" s="345"/>
      <c r="E1587" s="386" t="s">
        <v>2016</v>
      </c>
      <c r="F1587" s="347" t="n">
        <v>37951</v>
      </c>
      <c r="G1587" s="347" t="s">
        <v>432</v>
      </c>
      <c r="H1587" s="348"/>
      <c r="I1587" s="349" t="n">
        <v>1.41</v>
      </c>
      <c r="J1587" s="350" t="n">
        <v>1</v>
      </c>
      <c r="K1587" s="351" t="n">
        <f aca="false">J1587*I1587/12</f>
        <v>0.1175</v>
      </c>
      <c r="M1587" s="297"/>
    </row>
    <row r="1588" customFormat="false" ht="12.75" hidden="false" customHeight="false" outlineLevel="0" collapsed="false">
      <c r="A1588" s="17"/>
      <c r="B1588" s="274"/>
      <c r="C1588" s="344" t="n">
        <v>1575</v>
      </c>
      <c r="D1588" s="345"/>
      <c r="E1588" s="386" t="s">
        <v>2017</v>
      </c>
      <c r="F1588" s="347" t="n">
        <v>3518</v>
      </c>
      <c r="G1588" s="347" t="s">
        <v>432</v>
      </c>
      <c r="H1588" s="348"/>
      <c r="I1588" s="349" t="n">
        <v>2.04</v>
      </c>
      <c r="J1588" s="350" t="n">
        <v>1</v>
      </c>
      <c r="K1588" s="351" t="n">
        <f aca="false">J1588*I1588/12</f>
        <v>0.17</v>
      </c>
      <c r="M1588" s="297"/>
    </row>
    <row r="1589" customFormat="false" ht="12.75" hidden="false" customHeight="false" outlineLevel="0" collapsed="false">
      <c r="A1589" s="17"/>
      <c r="B1589" s="274"/>
      <c r="C1589" s="344" t="n">
        <v>1576</v>
      </c>
      <c r="D1589" s="345"/>
      <c r="E1589" s="386" t="s">
        <v>2018</v>
      </c>
      <c r="F1589" s="347" t="n">
        <v>3519</v>
      </c>
      <c r="G1589" s="347" t="s">
        <v>432</v>
      </c>
      <c r="H1589" s="348"/>
      <c r="I1589" s="349" t="n">
        <v>4.68</v>
      </c>
      <c r="J1589" s="350" t="n">
        <v>1</v>
      </c>
      <c r="K1589" s="351" t="n">
        <f aca="false">J1589*I1589/12</f>
        <v>0.39</v>
      </c>
      <c r="M1589" s="297"/>
    </row>
    <row r="1590" customFormat="false" ht="12.75" hidden="false" customHeight="false" outlineLevel="0" collapsed="false">
      <c r="A1590" s="17"/>
      <c r="B1590" s="274"/>
      <c r="C1590" s="344" t="n">
        <v>1577</v>
      </c>
      <c r="D1590" s="345"/>
      <c r="E1590" s="386" t="s">
        <v>2019</v>
      </c>
      <c r="F1590" s="347" t="n">
        <v>3520</v>
      </c>
      <c r="G1590" s="347" t="s">
        <v>432</v>
      </c>
      <c r="H1590" s="348"/>
      <c r="I1590" s="349" t="n">
        <v>5.25</v>
      </c>
      <c r="J1590" s="350" t="n">
        <v>1</v>
      </c>
      <c r="K1590" s="351" t="n">
        <f aca="false">J1590*I1590/12</f>
        <v>0.4375</v>
      </c>
      <c r="M1590" s="297"/>
    </row>
    <row r="1591" customFormat="false" ht="12.75" hidden="false" customHeight="false" outlineLevel="0" collapsed="false">
      <c r="A1591" s="17"/>
      <c r="B1591" s="274"/>
      <c r="C1591" s="344" t="n">
        <v>1578</v>
      </c>
      <c r="D1591" s="345"/>
      <c r="E1591" s="386" t="s">
        <v>2020</v>
      </c>
      <c r="F1591" s="347" t="n">
        <v>37950</v>
      </c>
      <c r="G1591" s="347" t="s">
        <v>432</v>
      </c>
      <c r="H1591" s="348"/>
      <c r="I1591" s="349" t="n">
        <v>31.56</v>
      </c>
      <c r="J1591" s="350" t="n">
        <v>1</v>
      </c>
      <c r="K1591" s="351" t="n">
        <f aca="false">J1591*I1591/12</f>
        <v>2.63</v>
      </c>
      <c r="M1591" s="297"/>
    </row>
    <row r="1592" customFormat="false" ht="12.75" hidden="false" customHeight="false" outlineLevel="0" collapsed="false">
      <c r="A1592" s="17"/>
      <c r="B1592" s="274"/>
      <c r="C1592" s="344" t="n">
        <v>1579</v>
      </c>
      <c r="D1592" s="345"/>
      <c r="E1592" s="386" t="s">
        <v>2021</v>
      </c>
      <c r="F1592" s="347" t="n">
        <v>37949</v>
      </c>
      <c r="G1592" s="347" t="s">
        <v>432</v>
      </c>
      <c r="H1592" s="348"/>
      <c r="I1592" s="349" t="n">
        <v>1.15</v>
      </c>
      <c r="J1592" s="350" t="n">
        <v>1</v>
      </c>
      <c r="K1592" s="351" t="n">
        <f aca="false">J1592*I1592/12</f>
        <v>0.0958333333333333</v>
      </c>
      <c r="M1592" s="297"/>
    </row>
    <row r="1593" customFormat="false" ht="12.75" hidden="false" customHeight="false" outlineLevel="0" collapsed="false">
      <c r="A1593" s="17"/>
      <c r="B1593" s="274"/>
      <c r="C1593" s="344" t="n">
        <v>1580</v>
      </c>
      <c r="D1593" s="345"/>
      <c r="E1593" s="386" t="s">
        <v>2022</v>
      </c>
      <c r="F1593" s="347" t="n">
        <v>3526</v>
      </c>
      <c r="G1593" s="347" t="s">
        <v>432</v>
      </c>
      <c r="H1593" s="348"/>
      <c r="I1593" s="349" t="n">
        <v>1.57</v>
      </c>
      <c r="J1593" s="350" t="n">
        <v>1</v>
      </c>
      <c r="K1593" s="351" t="n">
        <f aca="false">J1593*I1593/12</f>
        <v>0.130833333333333</v>
      </c>
      <c r="M1593" s="297"/>
    </row>
    <row r="1594" customFormat="false" ht="12.75" hidden="false" customHeight="false" outlineLevel="0" collapsed="false">
      <c r="A1594" s="17"/>
      <c r="B1594" s="274"/>
      <c r="C1594" s="344" t="n">
        <v>1581</v>
      </c>
      <c r="D1594" s="345"/>
      <c r="E1594" s="386" t="s">
        <v>2023</v>
      </c>
      <c r="F1594" s="347" t="n">
        <v>3509</v>
      </c>
      <c r="G1594" s="347" t="s">
        <v>432</v>
      </c>
      <c r="H1594" s="348"/>
      <c r="I1594" s="349" t="n">
        <v>3.99</v>
      </c>
      <c r="J1594" s="350" t="n">
        <v>1</v>
      </c>
      <c r="K1594" s="351" t="n">
        <f aca="false">J1594*I1594/12</f>
        <v>0.3325</v>
      </c>
      <c r="M1594" s="297"/>
    </row>
    <row r="1595" customFormat="false" ht="18" hidden="false" customHeight="false" outlineLevel="0" collapsed="false">
      <c r="A1595" s="17"/>
      <c r="B1595" s="274"/>
      <c r="C1595" s="344" t="n">
        <v>1582</v>
      </c>
      <c r="D1595" s="345"/>
      <c r="E1595" s="386" t="s">
        <v>2024</v>
      </c>
      <c r="F1595" s="347" t="n">
        <v>3489</v>
      </c>
      <c r="G1595" s="347" t="s">
        <v>432</v>
      </c>
      <c r="H1595" s="348"/>
      <c r="I1595" s="349" t="n">
        <v>8.49</v>
      </c>
      <c r="J1595" s="350" t="n">
        <v>1</v>
      </c>
      <c r="K1595" s="351" t="n">
        <f aca="false">J1595*I1595/12</f>
        <v>0.7075</v>
      </c>
      <c r="M1595" s="297"/>
    </row>
    <row r="1596" customFormat="false" ht="12.75" hidden="false" customHeight="false" outlineLevel="0" collapsed="false">
      <c r="A1596" s="17"/>
      <c r="B1596" s="274"/>
      <c r="C1596" s="344" t="n">
        <v>1583</v>
      </c>
      <c r="D1596" s="345"/>
      <c r="E1596" s="386" t="s">
        <v>2025</v>
      </c>
      <c r="F1596" s="347" t="n">
        <v>20151</v>
      </c>
      <c r="G1596" s="347" t="s">
        <v>432</v>
      </c>
      <c r="H1596" s="348"/>
      <c r="I1596" s="349" t="n">
        <v>14.86</v>
      </c>
      <c r="J1596" s="350" t="n">
        <v>1</v>
      </c>
      <c r="K1596" s="351" t="n">
        <f aca="false">J1596*I1596/12</f>
        <v>1.23833333333333</v>
      </c>
      <c r="M1596" s="297"/>
    </row>
    <row r="1597" customFormat="false" ht="12.75" hidden="false" customHeight="false" outlineLevel="0" collapsed="false">
      <c r="A1597" s="17"/>
      <c r="B1597" s="274"/>
      <c r="C1597" s="344" t="n">
        <v>1584</v>
      </c>
      <c r="D1597" s="345"/>
      <c r="E1597" s="386" t="s">
        <v>2026</v>
      </c>
      <c r="F1597" s="347" t="n">
        <v>20152</v>
      </c>
      <c r="G1597" s="347" t="s">
        <v>432</v>
      </c>
      <c r="H1597" s="348"/>
      <c r="I1597" s="349" t="n">
        <v>47.1</v>
      </c>
      <c r="J1597" s="350" t="n">
        <v>1</v>
      </c>
      <c r="K1597" s="351" t="n">
        <f aca="false">J1597*I1597/12</f>
        <v>3.925</v>
      </c>
      <c r="M1597" s="297"/>
    </row>
    <row r="1598" customFormat="false" ht="12.75" hidden="false" customHeight="false" outlineLevel="0" collapsed="false">
      <c r="A1598" s="17"/>
      <c r="B1598" s="274"/>
      <c r="C1598" s="344" t="n">
        <v>1585</v>
      </c>
      <c r="D1598" s="345"/>
      <c r="E1598" s="386" t="s">
        <v>2027</v>
      </c>
      <c r="F1598" s="347" t="n">
        <v>20148</v>
      </c>
      <c r="G1598" s="347" t="s">
        <v>432</v>
      </c>
      <c r="H1598" s="348"/>
      <c r="I1598" s="349" t="n">
        <v>2.73</v>
      </c>
      <c r="J1598" s="350" t="n">
        <v>1</v>
      </c>
      <c r="K1598" s="351" t="n">
        <f aca="false">J1598*I1598/12</f>
        <v>0.2275</v>
      </c>
      <c r="M1598" s="297"/>
    </row>
    <row r="1599" customFormat="false" ht="12.75" hidden="false" customHeight="false" outlineLevel="0" collapsed="false">
      <c r="A1599" s="17"/>
      <c r="B1599" s="274"/>
      <c r="C1599" s="344" t="n">
        <v>1586</v>
      </c>
      <c r="D1599" s="345"/>
      <c r="E1599" s="386" t="s">
        <v>2028</v>
      </c>
      <c r="F1599" s="347" t="n">
        <v>20149</v>
      </c>
      <c r="G1599" s="347" t="s">
        <v>432</v>
      </c>
      <c r="H1599" s="348"/>
      <c r="I1599" s="349" t="n">
        <v>4.11</v>
      </c>
      <c r="J1599" s="350" t="n">
        <v>1</v>
      </c>
      <c r="K1599" s="351" t="n">
        <f aca="false">J1599*I1599/12</f>
        <v>0.3425</v>
      </c>
      <c r="M1599" s="297"/>
    </row>
    <row r="1600" customFormat="false" ht="12.75" hidden="false" customHeight="false" outlineLevel="0" collapsed="false">
      <c r="A1600" s="17"/>
      <c r="B1600" s="274"/>
      <c r="C1600" s="344" t="n">
        <v>1587</v>
      </c>
      <c r="D1600" s="345"/>
      <c r="E1600" s="386" t="s">
        <v>2029</v>
      </c>
      <c r="F1600" s="347" t="n">
        <v>20150</v>
      </c>
      <c r="G1600" s="347" t="s">
        <v>432</v>
      </c>
      <c r="H1600" s="348"/>
      <c r="I1600" s="349" t="n">
        <v>10.81</v>
      </c>
      <c r="J1600" s="350" t="n">
        <v>1</v>
      </c>
      <c r="K1600" s="351" t="n">
        <f aca="false">J1600*I1600/12</f>
        <v>0.900833333333333</v>
      </c>
      <c r="M1600" s="297"/>
    </row>
    <row r="1601" customFormat="false" ht="12.75" hidden="false" customHeight="false" outlineLevel="0" collapsed="false">
      <c r="A1601" s="17"/>
      <c r="B1601" s="274"/>
      <c r="C1601" s="344" t="n">
        <v>1588</v>
      </c>
      <c r="D1601" s="345"/>
      <c r="E1601" s="386" t="s">
        <v>2030</v>
      </c>
      <c r="F1601" s="347" t="n">
        <v>20157</v>
      </c>
      <c r="G1601" s="347" t="s">
        <v>432</v>
      </c>
      <c r="H1601" s="348"/>
      <c r="I1601" s="349" t="n">
        <v>18.47</v>
      </c>
      <c r="J1601" s="350" t="n">
        <v>1</v>
      </c>
      <c r="K1601" s="351" t="n">
        <f aca="false">J1601*I1601/12</f>
        <v>1.53916666666667</v>
      </c>
      <c r="M1601" s="297"/>
    </row>
    <row r="1602" customFormat="false" ht="12.75" hidden="false" customHeight="false" outlineLevel="0" collapsed="false">
      <c r="A1602" s="17"/>
      <c r="B1602" s="274"/>
      <c r="C1602" s="344" t="n">
        <v>1589</v>
      </c>
      <c r="D1602" s="345"/>
      <c r="E1602" s="386" t="s">
        <v>2031</v>
      </c>
      <c r="F1602" s="347" t="n">
        <v>20158</v>
      </c>
      <c r="G1602" s="347" t="s">
        <v>432</v>
      </c>
      <c r="H1602" s="348"/>
      <c r="I1602" s="349" t="n">
        <v>60.59</v>
      </c>
      <c r="J1602" s="350" t="n">
        <v>1</v>
      </c>
      <c r="K1602" s="351" t="n">
        <f aca="false">J1602*I1602/12</f>
        <v>5.04916666666667</v>
      </c>
      <c r="M1602" s="297"/>
    </row>
    <row r="1603" customFormat="false" ht="12.75" hidden="false" customHeight="false" outlineLevel="0" collapsed="false">
      <c r="A1603" s="17"/>
      <c r="B1603" s="274"/>
      <c r="C1603" s="344" t="n">
        <v>1590</v>
      </c>
      <c r="D1603" s="345"/>
      <c r="E1603" s="386" t="s">
        <v>2032</v>
      </c>
      <c r="F1603" s="347" t="n">
        <v>20154</v>
      </c>
      <c r="G1603" s="347" t="s">
        <v>432</v>
      </c>
      <c r="H1603" s="348"/>
      <c r="I1603" s="349" t="n">
        <v>3.01</v>
      </c>
      <c r="J1603" s="350" t="n">
        <v>1</v>
      </c>
      <c r="K1603" s="351" t="n">
        <f aca="false">J1603*I1603/12</f>
        <v>0.250833333333333</v>
      </c>
      <c r="M1603" s="297"/>
    </row>
    <row r="1604" customFormat="false" ht="12.75" hidden="false" customHeight="false" outlineLevel="0" collapsed="false">
      <c r="A1604" s="17"/>
      <c r="B1604" s="274"/>
      <c r="C1604" s="344" t="n">
        <v>1591</v>
      </c>
      <c r="D1604" s="345"/>
      <c r="E1604" s="386" t="s">
        <v>2033</v>
      </c>
      <c r="F1604" s="347" t="n">
        <v>20155</v>
      </c>
      <c r="G1604" s="347" t="s">
        <v>432</v>
      </c>
      <c r="H1604" s="348"/>
      <c r="I1604" s="349" t="n">
        <v>4.71</v>
      </c>
      <c r="J1604" s="350" t="n">
        <v>1</v>
      </c>
      <c r="K1604" s="351" t="n">
        <f aca="false">J1604*I1604/12</f>
        <v>0.3925</v>
      </c>
      <c r="M1604" s="297"/>
    </row>
    <row r="1605" customFormat="false" ht="12.75" hidden="false" customHeight="false" outlineLevel="0" collapsed="false">
      <c r="A1605" s="17"/>
      <c r="B1605" s="274"/>
      <c r="C1605" s="344" t="n">
        <v>1592</v>
      </c>
      <c r="D1605" s="345"/>
      <c r="E1605" s="386" t="s">
        <v>2034</v>
      </c>
      <c r="F1605" s="347" t="n">
        <v>20156</v>
      </c>
      <c r="G1605" s="347" t="s">
        <v>432</v>
      </c>
      <c r="H1605" s="348"/>
      <c r="I1605" s="349" t="n">
        <v>11.19</v>
      </c>
      <c r="J1605" s="350" t="n">
        <v>1</v>
      </c>
      <c r="K1605" s="351" t="n">
        <f aca="false">J1605*I1605/12</f>
        <v>0.9325</v>
      </c>
      <c r="M1605" s="297"/>
    </row>
    <row r="1606" customFormat="false" ht="12.75" hidden="false" customHeight="false" outlineLevel="0" collapsed="false">
      <c r="A1606" s="17"/>
      <c r="B1606" s="274"/>
      <c r="C1606" s="344" t="n">
        <v>1593</v>
      </c>
      <c r="D1606" s="345"/>
      <c r="E1606" s="386" t="s">
        <v>2035</v>
      </c>
      <c r="F1606" s="347" t="n">
        <v>3512</v>
      </c>
      <c r="G1606" s="347" t="s">
        <v>432</v>
      </c>
      <c r="H1606" s="348"/>
      <c r="I1606" s="349" t="n">
        <v>124.34</v>
      </c>
      <c r="J1606" s="350" t="n">
        <v>1</v>
      </c>
      <c r="K1606" s="351" t="n">
        <f aca="false">J1606*I1606/12</f>
        <v>10.3616666666667</v>
      </c>
      <c r="M1606" s="297"/>
    </row>
    <row r="1607" customFormat="false" ht="12.75" hidden="false" customHeight="false" outlineLevel="0" collapsed="false">
      <c r="A1607" s="17"/>
      <c r="B1607" s="274"/>
      <c r="C1607" s="344" t="n">
        <v>1594</v>
      </c>
      <c r="D1607" s="345"/>
      <c r="E1607" s="386" t="s">
        <v>2036</v>
      </c>
      <c r="F1607" s="347" t="n">
        <v>3499</v>
      </c>
      <c r="G1607" s="347" t="s">
        <v>432</v>
      </c>
      <c r="H1607" s="348"/>
      <c r="I1607" s="349" t="n">
        <v>0.52</v>
      </c>
      <c r="J1607" s="350" t="n">
        <v>1</v>
      </c>
      <c r="K1607" s="351" t="n">
        <f aca="false">J1607*I1607/12</f>
        <v>0.0433333333333333</v>
      </c>
      <c r="M1607" s="297"/>
    </row>
    <row r="1608" customFormat="false" ht="12.75" hidden="false" customHeight="false" outlineLevel="0" collapsed="false">
      <c r="A1608" s="17"/>
      <c r="B1608" s="274"/>
      <c r="C1608" s="344" t="n">
        <v>1595</v>
      </c>
      <c r="D1608" s="345"/>
      <c r="E1608" s="386" t="s">
        <v>2037</v>
      </c>
      <c r="F1608" s="347" t="n">
        <v>3500</v>
      </c>
      <c r="G1608" s="347" t="s">
        <v>432</v>
      </c>
      <c r="H1608" s="348"/>
      <c r="I1608" s="349" t="n">
        <v>0.9</v>
      </c>
      <c r="J1608" s="350" t="n">
        <v>1</v>
      </c>
      <c r="K1608" s="351" t="n">
        <f aca="false">J1608*I1608/12</f>
        <v>0.075</v>
      </c>
      <c r="M1608" s="297"/>
    </row>
    <row r="1609" customFormat="false" ht="12.75" hidden="false" customHeight="false" outlineLevel="0" collapsed="false">
      <c r="A1609" s="17"/>
      <c r="B1609" s="274"/>
      <c r="C1609" s="344" t="n">
        <v>1596</v>
      </c>
      <c r="D1609" s="345"/>
      <c r="E1609" s="386" t="s">
        <v>2038</v>
      </c>
      <c r="F1609" s="347" t="n">
        <v>3501</v>
      </c>
      <c r="G1609" s="347" t="s">
        <v>432</v>
      </c>
      <c r="H1609" s="348"/>
      <c r="I1609" s="349" t="n">
        <v>2.42</v>
      </c>
      <c r="J1609" s="350" t="n">
        <v>1</v>
      </c>
      <c r="K1609" s="351" t="n">
        <f aca="false">J1609*I1609/12</f>
        <v>0.201666666666667</v>
      </c>
      <c r="M1609" s="297"/>
    </row>
    <row r="1610" customFormat="false" ht="12.75" hidden="false" customHeight="false" outlineLevel="0" collapsed="false">
      <c r="A1610" s="17"/>
      <c r="B1610" s="274"/>
      <c r="C1610" s="344" t="n">
        <v>1597</v>
      </c>
      <c r="D1610" s="345"/>
      <c r="E1610" s="386" t="s">
        <v>2039</v>
      </c>
      <c r="F1610" s="347" t="n">
        <v>3502</v>
      </c>
      <c r="G1610" s="347" t="s">
        <v>432</v>
      </c>
      <c r="H1610" s="348"/>
      <c r="I1610" s="349" t="n">
        <v>3.52</v>
      </c>
      <c r="J1610" s="350" t="n">
        <v>1</v>
      </c>
      <c r="K1610" s="351" t="n">
        <f aca="false">J1610*I1610/12</f>
        <v>0.293333333333333</v>
      </c>
      <c r="M1610" s="297"/>
    </row>
    <row r="1611" customFormat="false" ht="12.75" hidden="false" customHeight="false" outlineLevel="0" collapsed="false">
      <c r="A1611" s="17"/>
      <c r="B1611" s="274"/>
      <c r="C1611" s="344" t="n">
        <v>1598</v>
      </c>
      <c r="D1611" s="345"/>
      <c r="E1611" s="386" t="s">
        <v>2040</v>
      </c>
      <c r="F1611" s="347" t="n">
        <v>3503</v>
      </c>
      <c r="G1611" s="347" t="s">
        <v>432</v>
      </c>
      <c r="H1611" s="348"/>
      <c r="I1611" s="349" t="n">
        <v>4.39</v>
      </c>
      <c r="J1611" s="350" t="n">
        <v>1</v>
      </c>
      <c r="K1611" s="351" t="n">
        <f aca="false">J1611*I1611/12</f>
        <v>0.365833333333333</v>
      </c>
      <c r="M1611" s="297"/>
    </row>
    <row r="1612" customFormat="false" ht="12.75" hidden="false" customHeight="false" outlineLevel="0" collapsed="false">
      <c r="A1612" s="17"/>
      <c r="B1612" s="274"/>
      <c r="C1612" s="344" t="n">
        <v>1599</v>
      </c>
      <c r="D1612" s="345"/>
      <c r="E1612" s="386" t="s">
        <v>2041</v>
      </c>
      <c r="F1612" s="347" t="n">
        <v>3477</v>
      </c>
      <c r="G1612" s="347" t="s">
        <v>432</v>
      </c>
      <c r="H1612" s="348"/>
      <c r="I1612" s="349" t="n">
        <v>15.79</v>
      </c>
      <c r="J1612" s="350" t="n">
        <v>1</v>
      </c>
      <c r="K1612" s="351" t="n">
        <f aca="false">J1612*I1612/12</f>
        <v>1.31583333333333</v>
      </c>
      <c r="M1612" s="297"/>
    </row>
    <row r="1613" customFormat="false" ht="12.75" hidden="false" customHeight="false" outlineLevel="0" collapsed="false">
      <c r="A1613" s="17"/>
      <c r="B1613" s="274"/>
      <c r="C1613" s="344" t="n">
        <v>1600</v>
      </c>
      <c r="D1613" s="345"/>
      <c r="E1613" s="386" t="s">
        <v>2042</v>
      </c>
      <c r="F1613" s="347" t="n">
        <v>3478</v>
      </c>
      <c r="G1613" s="347" t="s">
        <v>432</v>
      </c>
      <c r="H1613" s="348"/>
      <c r="I1613" s="349" t="n">
        <v>38.27</v>
      </c>
      <c r="J1613" s="350" t="n">
        <v>1</v>
      </c>
      <c r="K1613" s="351" t="n">
        <f aca="false">J1613*I1613/12</f>
        <v>3.18916666666667</v>
      </c>
      <c r="M1613" s="297"/>
    </row>
    <row r="1614" customFormat="false" ht="12.75" hidden="false" customHeight="false" outlineLevel="0" collapsed="false">
      <c r="A1614" s="17"/>
      <c r="B1614" s="274"/>
      <c r="C1614" s="344" t="n">
        <v>1601</v>
      </c>
      <c r="D1614" s="345"/>
      <c r="E1614" s="386" t="s">
        <v>2043</v>
      </c>
      <c r="F1614" s="347" t="n">
        <v>3525</v>
      </c>
      <c r="G1614" s="347" t="s">
        <v>432</v>
      </c>
      <c r="H1614" s="348"/>
      <c r="I1614" s="349" t="n">
        <v>43.35</v>
      </c>
      <c r="J1614" s="350" t="n">
        <v>1</v>
      </c>
      <c r="K1614" s="351" t="n">
        <f aca="false">J1614*I1614/12</f>
        <v>3.6125</v>
      </c>
      <c r="M1614" s="297"/>
    </row>
    <row r="1615" customFormat="false" ht="12.75" hidden="false" customHeight="false" outlineLevel="0" collapsed="false">
      <c r="A1615" s="17"/>
      <c r="B1615" s="274"/>
      <c r="C1615" s="344" t="n">
        <v>1602</v>
      </c>
      <c r="D1615" s="345"/>
      <c r="E1615" s="386" t="s">
        <v>2044</v>
      </c>
      <c r="F1615" s="347" t="n">
        <v>3511</v>
      </c>
      <c r="G1615" s="347" t="s">
        <v>432</v>
      </c>
      <c r="H1615" s="348"/>
      <c r="I1615" s="349" t="n">
        <v>51.85</v>
      </c>
      <c r="J1615" s="350" t="n">
        <v>1</v>
      </c>
      <c r="K1615" s="351" t="n">
        <f aca="false">J1615*I1615/12</f>
        <v>4.32083333333333</v>
      </c>
      <c r="M1615" s="297"/>
    </row>
    <row r="1616" customFormat="false" ht="27" hidden="false" customHeight="false" outlineLevel="0" collapsed="false">
      <c r="A1616" s="17"/>
      <c r="B1616" s="274"/>
      <c r="C1616" s="344" t="n">
        <v>1603</v>
      </c>
      <c r="D1616" s="345"/>
      <c r="E1616" s="386" t="s">
        <v>2045</v>
      </c>
      <c r="F1616" s="347" t="n">
        <v>3104</v>
      </c>
      <c r="G1616" s="347" t="s">
        <v>1260</v>
      </c>
      <c r="H1616" s="348"/>
      <c r="I1616" s="349" t="n">
        <v>276.06</v>
      </c>
      <c r="J1616" s="350" t="n">
        <v>3</v>
      </c>
      <c r="K1616" s="351" t="n">
        <f aca="false">J1616*I1616/12</f>
        <v>69.015</v>
      </c>
      <c r="M1616" s="297"/>
    </row>
    <row r="1617" customFormat="false" ht="27" hidden="false" customHeight="false" outlineLevel="0" collapsed="false">
      <c r="A1617" s="17"/>
      <c r="B1617" s="274"/>
      <c r="C1617" s="344" t="n">
        <v>1604</v>
      </c>
      <c r="D1617" s="345"/>
      <c r="E1617" s="386" t="s">
        <v>2046</v>
      </c>
      <c r="F1617" s="347" t="n">
        <v>12032</v>
      </c>
      <c r="G1617" s="347" t="s">
        <v>692</v>
      </c>
      <c r="H1617" s="348"/>
      <c r="I1617" s="349" t="n">
        <v>39.59</v>
      </c>
      <c r="J1617" s="350" t="n">
        <v>1</v>
      </c>
      <c r="K1617" s="351" t="n">
        <f aca="false">J1617*I1617/12</f>
        <v>3.29916666666667</v>
      </c>
      <c r="M1617" s="297"/>
    </row>
    <row r="1618" customFormat="false" ht="27" hidden="false" customHeight="false" outlineLevel="0" collapsed="false">
      <c r="A1618" s="17"/>
      <c r="B1618" s="274"/>
      <c r="C1618" s="344" t="n">
        <v>1605</v>
      </c>
      <c r="D1618" s="345"/>
      <c r="E1618" s="386" t="s">
        <v>2047</v>
      </c>
      <c r="F1618" s="347" t="n">
        <v>12030</v>
      </c>
      <c r="G1618" s="347" t="s">
        <v>692</v>
      </c>
      <c r="H1618" s="348"/>
      <c r="I1618" s="349" t="n">
        <v>37.2</v>
      </c>
      <c r="J1618" s="350" t="n">
        <v>1</v>
      </c>
      <c r="K1618" s="351" t="n">
        <f aca="false">J1618*I1618/12</f>
        <v>3.1</v>
      </c>
      <c r="M1618" s="297"/>
    </row>
    <row r="1619" customFormat="false" ht="12.75" hidden="false" customHeight="false" outlineLevel="0" collapsed="false">
      <c r="A1619" s="17"/>
      <c r="B1619" s="274"/>
      <c r="C1619" s="344" t="n">
        <v>1606</v>
      </c>
      <c r="D1619" s="345"/>
      <c r="E1619" s="386" t="s">
        <v>2048</v>
      </c>
      <c r="F1619" s="347" t="n">
        <v>14157</v>
      </c>
      <c r="G1619" s="347" t="s">
        <v>432</v>
      </c>
      <c r="H1619" s="348"/>
      <c r="I1619" s="349" t="n">
        <v>1.36</v>
      </c>
      <c r="J1619" s="350" t="n">
        <v>1</v>
      </c>
      <c r="K1619" s="351" t="n">
        <f aca="false">J1619*I1619/12</f>
        <v>0.113333333333333</v>
      </c>
      <c r="M1619" s="297"/>
    </row>
    <row r="1620" customFormat="false" ht="18" hidden="false" customHeight="false" outlineLevel="0" collapsed="false">
      <c r="A1620" s="17"/>
      <c r="B1620" s="274"/>
      <c r="C1620" s="344" t="n">
        <v>1607</v>
      </c>
      <c r="D1620" s="345"/>
      <c r="E1620" s="386" t="s">
        <v>2049</v>
      </c>
      <c r="F1620" s="347" t="n">
        <v>10908</v>
      </c>
      <c r="G1620" s="347" t="s">
        <v>432</v>
      </c>
      <c r="H1620" s="348"/>
      <c r="I1620" s="349" t="n">
        <v>9.75</v>
      </c>
      <c r="J1620" s="350" t="n">
        <v>1</v>
      </c>
      <c r="K1620" s="351" t="n">
        <f aca="false">J1620*I1620/12</f>
        <v>0.8125</v>
      </c>
      <c r="M1620" s="297"/>
    </row>
    <row r="1621" customFormat="false" ht="18" hidden="false" customHeight="false" outlineLevel="0" collapsed="false">
      <c r="A1621" s="17"/>
      <c r="B1621" s="274"/>
      <c r="C1621" s="344" t="n">
        <v>1608</v>
      </c>
      <c r="D1621" s="345"/>
      <c r="E1621" s="386" t="s">
        <v>2050</v>
      </c>
      <c r="F1621" s="347" t="n">
        <v>10909</v>
      </c>
      <c r="G1621" s="347" t="s">
        <v>432</v>
      </c>
      <c r="H1621" s="348"/>
      <c r="I1621" s="349" t="n">
        <v>11.85</v>
      </c>
      <c r="J1621" s="350" t="n">
        <v>1</v>
      </c>
      <c r="K1621" s="351" t="n">
        <f aca="false">J1621*I1621/12</f>
        <v>0.9875</v>
      </c>
      <c r="M1621" s="297"/>
    </row>
    <row r="1622" customFormat="false" ht="18" hidden="false" customHeight="false" outlineLevel="0" collapsed="false">
      <c r="A1622" s="17"/>
      <c r="B1622" s="274"/>
      <c r="C1622" s="344" t="n">
        <v>1609</v>
      </c>
      <c r="D1622" s="345"/>
      <c r="E1622" s="386" t="s">
        <v>2051</v>
      </c>
      <c r="F1622" s="347" t="n">
        <v>3669</v>
      </c>
      <c r="G1622" s="347" t="s">
        <v>432</v>
      </c>
      <c r="H1622" s="348"/>
      <c r="I1622" s="349" t="n">
        <v>7.14</v>
      </c>
      <c r="J1622" s="350" t="n">
        <v>1</v>
      </c>
      <c r="K1622" s="351" t="n">
        <f aca="false">J1622*I1622/12</f>
        <v>0.595</v>
      </c>
      <c r="M1622" s="297"/>
    </row>
    <row r="1623" customFormat="false" ht="18" hidden="false" customHeight="false" outlineLevel="0" collapsed="false">
      <c r="A1623" s="17"/>
      <c r="B1623" s="274"/>
      <c r="C1623" s="344" t="n">
        <v>1610</v>
      </c>
      <c r="D1623" s="345"/>
      <c r="E1623" s="386" t="s">
        <v>2052</v>
      </c>
      <c r="F1623" s="347" t="n">
        <v>20138</v>
      </c>
      <c r="G1623" s="347" t="s">
        <v>432</v>
      </c>
      <c r="H1623" s="348"/>
      <c r="I1623" s="349" t="n">
        <v>58.45</v>
      </c>
      <c r="J1623" s="350" t="n">
        <v>1</v>
      </c>
      <c r="K1623" s="351" t="n">
        <f aca="false">J1623*I1623/12</f>
        <v>4.87083333333333</v>
      </c>
      <c r="M1623" s="297"/>
    </row>
    <row r="1624" customFormat="false" ht="12.75" hidden="false" customHeight="false" outlineLevel="0" collapsed="false">
      <c r="A1624" s="17"/>
      <c r="B1624" s="274"/>
      <c r="C1624" s="344" t="n">
        <v>1611</v>
      </c>
      <c r="D1624" s="345"/>
      <c r="E1624" s="386" t="s">
        <v>2053</v>
      </c>
      <c r="F1624" s="347" t="n">
        <v>20139</v>
      </c>
      <c r="G1624" s="347" t="s">
        <v>432</v>
      </c>
      <c r="H1624" s="348"/>
      <c r="I1624" s="349" t="n">
        <v>42.1</v>
      </c>
      <c r="J1624" s="350" t="n">
        <v>1</v>
      </c>
      <c r="K1624" s="351" t="n">
        <f aca="false">J1624*I1624/12</f>
        <v>3.50833333333333</v>
      </c>
      <c r="M1624" s="297"/>
    </row>
    <row r="1625" customFormat="false" ht="18" hidden="false" customHeight="false" outlineLevel="0" collapsed="false">
      <c r="A1625" s="17"/>
      <c r="B1625" s="274"/>
      <c r="C1625" s="344" t="n">
        <v>1612</v>
      </c>
      <c r="D1625" s="345"/>
      <c r="E1625" s="386" t="s">
        <v>2054</v>
      </c>
      <c r="F1625" s="347" t="n">
        <v>3668</v>
      </c>
      <c r="G1625" s="347" t="s">
        <v>432</v>
      </c>
      <c r="H1625" s="348"/>
      <c r="I1625" s="349" t="n">
        <v>23.48</v>
      </c>
      <c r="J1625" s="350" t="n">
        <v>1</v>
      </c>
      <c r="K1625" s="351" t="n">
        <f aca="false">J1625*I1625/12</f>
        <v>1.95666666666667</v>
      </c>
      <c r="M1625" s="297"/>
    </row>
    <row r="1626" customFormat="false" ht="18" hidden="false" customHeight="false" outlineLevel="0" collapsed="false">
      <c r="A1626" s="17"/>
      <c r="B1626" s="274"/>
      <c r="C1626" s="344" t="n">
        <v>1613</v>
      </c>
      <c r="D1626" s="345"/>
      <c r="E1626" s="386" t="s">
        <v>2055</v>
      </c>
      <c r="F1626" s="347" t="n">
        <v>3656</v>
      </c>
      <c r="G1626" s="347" t="s">
        <v>432</v>
      </c>
      <c r="H1626" s="348"/>
      <c r="I1626" s="349" t="n">
        <v>11.85</v>
      </c>
      <c r="J1626" s="350" t="n">
        <v>1</v>
      </c>
      <c r="K1626" s="351" t="n">
        <f aca="false">J1626*I1626/12</f>
        <v>0.9875</v>
      </c>
      <c r="M1626" s="297"/>
    </row>
    <row r="1627" customFormat="false" ht="18" hidden="false" customHeight="false" outlineLevel="0" collapsed="false">
      <c r="A1627" s="17"/>
      <c r="B1627" s="274"/>
      <c r="C1627" s="344" t="n">
        <v>1614</v>
      </c>
      <c r="D1627" s="345"/>
      <c r="E1627" s="386" t="s">
        <v>2056</v>
      </c>
      <c r="F1627" s="347" t="n">
        <v>10911</v>
      </c>
      <c r="G1627" s="347" t="s">
        <v>432</v>
      </c>
      <c r="H1627" s="348"/>
      <c r="I1627" s="349" t="n">
        <v>11.23</v>
      </c>
      <c r="J1627" s="350" t="n">
        <v>1</v>
      </c>
      <c r="K1627" s="351" t="n">
        <f aca="false">J1627*I1627/12</f>
        <v>0.935833333333333</v>
      </c>
      <c r="M1627" s="297"/>
    </row>
    <row r="1628" customFormat="false" ht="12.75" hidden="false" customHeight="false" outlineLevel="0" collapsed="false">
      <c r="A1628" s="17"/>
      <c r="B1628" s="274"/>
      <c r="C1628" s="344" t="n">
        <v>1615</v>
      </c>
      <c r="D1628" s="345"/>
      <c r="E1628" s="386" t="s">
        <v>2057</v>
      </c>
      <c r="F1628" s="347" t="n">
        <v>3663</v>
      </c>
      <c r="G1628" s="347" t="s">
        <v>432</v>
      </c>
      <c r="H1628" s="348"/>
      <c r="I1628" s="349" t="n">
        <v>14.85</v>
      </c>
      <c r="J1628" s="350" t="n">
        <v>1</v>
      </c>
      <c r="K1628" s="351" t="n">
        <f aca="false">J1628*I1628/12</f>
        <v>1.2375</v>
      </c>
      <c r="M1628" s="297"/>
    </row>
    <row r="1629" customFormat="false" ht="12.75" hidden="false" customHeight="false" outlineLevel="0" collapsed="false">
      <c r="A1629" s="17"/>
      <c r="B1629" s="274"/>
      <c r="C1629" s="344" t="n">
        <v>1616</v>
      </c>
      <c r="D1629" s="345"/>
      <c r="E1629" s="386" t="s">
        <v>2058</v>
      </c>
      <c r="F1629" s="347" t="n">
        <v>3654</v>
      </c>
      <c r="G1629" s="347" t="s">
        <v>432</v>
      </c>
      <c r="H1629" s="348"/>
      <c r="I1629" s="349" t="n">
        <v>7.37</v>
      </c>
      <c r="J1629" s="350" t="n">
        <v>1</v>
      </c>
      <c r="K1629" s="351" t="n">
        <f aca="false">J1629*I1629/12</f>
        <v>0.614166666666667</v>
      </c>
      <c r="M1629" s="297"/>
    </row>
    <row r="1630" customFormat="false" ht="12.75" hidden="false" customHeight="false" outlineLevel="0" collapsed="false">
      <c r="A1630" s="17"/>
      <c r="B1630" s="274"/>
      <c r="C1630" s="344" t="n">
        <v>1617</v>
      </c>
      <c r="D1630" s="345"/>
      <c r="E1630" s="386" t="s">
        <v>2059</v>
      </c>
      <c r="F1630" s="347" t="n">
        <v>3664</v>
      </c>
      <c r="G1630" s="347" t="s">
        <v>432</v>
      </c>
      <c r="H1630" s="348"/>
      <c r="I1630" s="349" t="n">
        <v>8.5</v>
      </c>
      <c r="J1630" s="350" t="n">
        <v>1</v>
      </c>
      <c r="K1630" s="351" t="n">
        <f aca="false">J1630*I1630/12</f>
        <v>0.708333333333333</v>
      </c>
      <c r="M1630" s="297"/>
    </row>
    <row r="1631" customFormat="false" ht="12.75" hidden="false" customHeight="false" outlineLevel="0" collapsed="false">
      <c r="A1631" s="17"/>
      <c r="B1631" s="274"/>
      <c r="C1631" s="344" t="n">
        <v>1618</v>
      </c>
      <c r="D1631" s="345"/>
      <c r="E1631" s="386" t="s">
        <v>2060</v>
      </c>
      <c r="F1631" s="347" t="n">
        <v>3655</v>
      </c>
      <c r="G1631" s="347" t="s">
        <v>432</v>
      </c>
      <c r="H1631" s="348"/>
      <c r="I1631" s="349" t="n">
        <v>22.4</v>
      </c>
      <c r="J1631" s="350" t="n">
        <v>1</v>
      </c>
      <c r="K1631" s="351" t="n">
        <f aca="false">J1631*I1631/12</f>
        <v>1.86666666666667</v>
      </c>
      <c r="M1631" s="297"/>
    </row>
    <row r="1632" customFormat="false" ht="12.75" hidden="false" customHeight="false" outlineLevel="0" collapsed="false">
      <c r="A1632" s="17"/>
      <c r="B1632" s="274"/>
      <c r="C1632" s="344" t="n">
        <v>1619</v>
      </c>
      <c r="D1632" s="345"/>
      <c r="E1632" s="386" t="s">
        <v>2061</v>
      </c>
      <c r="F1632" s="347" t="n">
        <v>3657</v>
      </c>
      <c r="G1632" s="347" t="s">
        <v>432</v>
      </c>
      <c r="H1632" s="348"/>
      <c r="I1632" s="349" t="n">
        <v>16.49</v>
      </c>
      <c r="J1632" s="350" t="n">
        <v>1</v>
      </c>
      <c r="K1632" s="351" t="n">
        <f aca="false">J1632*I1632/12</f>
        <v>1.37416666666667</v>
      </c>
      <c r="M1632" s="297"/>
    </row>
    <row r="1633" customFormat="false" ht="12.75" hidden="false" customHeight="false" outlineLevel="0" collapsed="false">
      <c r="A1633" s="17"/>
      <c r="B1633" s="274"/>
      <c r="C1633" s="344" t="n">
        <v>1620</v>
      </c>
      <c r="D1633" s="345"/>
      <c r="E1633" s="386" t="s">
        <v>2062</v>
      </c>
      <c r="F1633" s="347" t="n">
        <v>3665</v>
      </c>
      <c r="G1633" s="347" t="s">
        <v>432</v>
      </c>
      <c r="H1633" s="348"/>
      <c r="I1633" s="349" t="n">
        <v>33.71</v>
      </c>
      <c r="J1633" s="350" t="n">
        <v>1</v>
      </c>
      <c r="K1633" s="351" t="n">
        <f aca="false">J1633*I1633/12</f>
        <v>2.80916666666667</v>
      </c>
      <c r="M1633" s="297"/>
    </row>
    <row r="1634" customFormat="false" ht="18" hidden="false" customHeight="false" outlineLevel="0" collapsed="false">
      <c r="A1634" s="17"/>
      <c r="B1634" s="274"/>
      <c r="C1634" s="344" t="n">
        <v>1621</v>
      </c>
      <c r="D1634" s="345"/>
      <c r="E1634" s="386" t="s">
        <v>2063</v>
      </c>
      <c r="F1634" s="347" t="n">
        <v>12625</v>
      </c>
      <c r="G1634" s="347" t="s">
        <v>432</v>
      </c>
      <c r="H1634" s="348"/>
      <c r="I1634" s="349" t="n">
        <v>8.06</v>
      </c>
      <c r="J1634" s="350" t="n">
        <v>1</v>
      </c>
      <c r="K1634" s="351" t="n">
        <f aca="false">J1634*I1634/12</f>
        <v>0.671666666666667</v>
      </c>
      <c r="M1634" s="297"/>
    </row>
    <row r="1635" customFormat="false" ht="12.75" hidden="false" customHeight="false" outlineLevel="0" collapsed="false">
      <c r="A1635" s="17"/>
      <c r="B1635" s="274"/>
      <c r="C1635" s="344" t="n">
        <v>1622</v>
      </c>
      <c r="D1635" s="345"/>
      <c r="E1635" s="386" t="s">
        <v>2064</v>
      </c>
      <c r="F1635" s="347" t="n">
        <v>20136</v>
      </c>
      <c r="G1635" s="347" t="s">
        <v>432</v>
      </c>
      <c r="H1635" s="348"/>
      <c r="I1635" s="349" t="n">
        <v>87.23</v>
      </c>
      <c r="J1635" s="350" t="n">
        <v>1</v>
      </c>
      <c r="K1635" s="351" t="n">
        <f aca="false">J1635*I1635/12</f>
        <v>7.26916666666667</v>
      </c>
      <c r="M1635" s="297"/>
    </row>
    <row r="1636" customFormat="false" ht="12.75" hidden="false" customHeight="false" outlineLevel="0" collapsed="false">
      <c r="A1636" s="17"/>
      <c r="B1636" s="274"/>
      <c r="C1636" s="344" t="n">
        <v>1623</v>
      </c>
      <c r="D1636" s="345"/>
      <c r="E1636" s="386" t="s">
        <v>2065</v>
      </c>
      <c r="F1636" s="347" t="n">
        <v>20144</v>
      </c>
      <c r="G1636" s="347" t="s">
        <v>432</v>
      </c>
      <c r="H1636" s="348"/>
      <c r="I1636" s="349" t="n">
        <v>33.93</v>
      </c>
      <c r="J1636" s="350" t="n">
        <v>1</v>
      </c>
      <c r="K1636" s="351" t="n">
        <f aca="false">J1636*I1636/12</f>
        <v>2.8275</v>
      </c>
      <c r="M1636" s="297"/>
    </row>
    <row r="1637" customFormat="false" ht="12.75" hidden="false" customHeight="false" outlineLevel="0" collapsed="false">
      <c r="A1637" s="17"/>
      <c r="B1637" s="274"/>
      <c r="C1637" s="344" t="n">
        <v>1624</v>
      </c>
      <c r="D1637" s="345"/>
      <c r="E1637" s="386" t="s">
        <v>2066</v>
      </c>
      <c r="F1637" s="347" t="n">
        <v>20143</v>
      </c>
      <c r="G1637" s="347" t="s">
        <v>432</v>
      </c>
      <c r="H1637" s="348"/>
      <c r="I1637" s="349" t="n">
        <v>32.65</v>
      </c>
      <c r="J1637" s="350" t="n">
        <v>1</v>
      </c>
      <c r="K1637" s="351" t="n">
        <f aca="false">J1637*I1637/12</f>
        <v>2.72083333333333</v>
      </c>
      <c r="M1637" s="297"/>
    </row>
    <row r="1638" customFormat="false" ht="12.75" hidden="false" customHeight="false" outlineLevel="0" collapsed="false">
      <c r="A1638" s="17"/>
      <c r="B1638" s="274"/>
      <c r="C1638" s="344" t="n">
        <v>1625</v>
      </c>
      <c r="D1638" s="345"/>
      <c r="E1638" s="386" t="s">
        <v>2067</v>
      </c>
      <c r="F1638" s="347" t="n">
        <v>20145</v>
      </c>
      <c r="G1638" s="347" t="s">
        <v>432</v>
      </c>
      <c r="H1638" s="348"/>
      <c r="I1638" s="349" t="n">
        <v>78.25</v>
      </c>
      <c r="J1638" s="350" t="n">
        <v>1</v>
      </c>
      <c r="K1638" s="351" t="n">
        <f aca="false">J1638*I1638/12</f>
        <v>6.52083333333333</v>
      </c>
      <c r="M1638" s="297"/>
    </row>
    <row r="1639" customFormat="false" ht="12.75" hidden="false" customHeight="false" outlineLevel="0" collapsed="false">
      <c r="A1639" s="17"/>
      <c r="B1639" s="274"/>
      <c r="C1639" s="344" t="n">
        <v>1626</v>
      </c>
      <c r="D1639" s="345"/>
      <c r="E1639" s="386" t="s">
        <v>2068</v>
      </c>
      <c r="F1639" s="347" t="n">
        <v>20146</v>
      </c>
      <c r="G1639" s="347" t="s">
        <v>432</v>
      </c>
      <c r="H1639" s="348"/>
      <c r="I1639" s="349" t="n">
        <v>95.16</v>
      </c>
      <c r="J1639" s="350" t="n">
        <v>1</v>
      </c>
      <c r="K1639" s="351" t="n">
        <f aca="false">J1639*I1639/12</f>
        <v>7.93</v>
      </c>
      <c r="M1639" s="297"/>
    </row>
    <row r="1640" customFormat="false" ht="12.75" hidden="false" customHeight="false" outlineLevel="0" collapsed="false">
      <c r="A1640" s="17"/>
      <c r="B1640" s="274"/>
      <c r="C1640" s="344" t="n">
        <v>1627</v>
      </c>
      <c r="D1640" s="345"/>
      <c r="E1640" s="386" t="s">
        <v>2069</v>
      </c>
      <c r="F1640" s="347" t="n">
        <v>20140</v>
      </c>
      <c r="G1640" s="347" t="s">
        <v>432</v>
      </c>
      <c r="H1640" s="348"/>
      <c r="I1640" s="349" t="n">
        <v>5.63</v>
      </c>
      <c r="J1640" s="350" t="n">
        <v>1</v>
      </c>
      <c r="K1640" s="351" t="n">
        <f aca="false">J1640*I1640/12</f>
        <v>0.469166666666667</v>
      </c>
      <c r="M1640" s="297"/>
    </row>
    <row r="1641" customFormat="false" ht="12.75" hidden="false" customHeight="false" outlineLevel="0" collapsed="false">
      <c r="A1641" s="17"/>
      <c r="B1641" s="274"/>
      <c r="C1641" s="344" t="n">
        <v>1628</v>
      </c>
      <c r="D1641" s="345"/>
      <c r="E1641" s="386" t="s">
        <v>2070</v>
      </c>
      <c r="F1641" s="347" t="n">
        <v>20141</v>
      </c>
      <c r="G1641" s="347" t="s">
        <v>432</v>
      </c>
      <c r="H1641" s="348"/>
      <c r="I1641" s="349" t="n">
        <v>8.47</v>
      </c>
      <c r="J1641" s="350" t="n">
        <v>1</v>
      </c>
      <c r="K1641" s="351" t="n">
        <f aca="false">J1641*I1641/12</f>
        <v>0.705833333333333</v>
      </c>
      <c r="M1641" s="297"/>
    </row>
    <row r="1642" customFormat="false" ht="12.75" hidden="false" customHeight="false" outlineLevel="0" collapsed="false">
      <c r="A1642" s="17"/>
      <c r="B1642" s="274"/>
      <c r="C1642" s="344" t="n">
        <v>1629</v>
      </c>
      <c r="D1642" s="345"/>
      <c r="E1642" s="386" t="s">
        <v>2071</v>
      </c>
      <c r="F1642" s="347" t="n">
        <v>20142</v>
      </c>
      <c r="G1642" s="347" t="s">
        <v>432</v>
      </c>
      <c r="H1642" s="348"/>
      <c r="I1642" s="349" t="n">
        <v>21.52</v>
      </c>
      <c r="J1642" s="350" t="n">
        <v>1</v>
      </c>
      <c r="K1642" s="351" t="n">
        <f aca="false">J1642*I1642/12</f>
        <v>1.79333333333333</v>
      </c>
      <c r="M1642" s="297"/>
    </row>
    <row r="1643" customFormat="false" ht="18" hidden="false" customHeight="false" outlineLevel="0" collapsed="false">
      <c r="A1643" s="17"/>
      <c r="B1643" s="274"/>
      <c r="C1643" s="344" t="n">
        <v>1630</v>
      </c>
      <c r="D1643" s="345"/>
      <c r="E1643" s="386" t="s">
        <v>2072</v>
      </c>
      <c r="F1643" s="347" t="n">
        <v>3670</v>
      </c>
      <c r="G1643" s="347" t="s">
        <v>432</v>
      </c>
      <c r="H1643" s="348"/>
      <c r="I1643" s="349" t="n">
        <v>13.79</v>
      </c>
      <c r="J1643" s="350" t="n">
        <v>1</v>
      </c>
      <c r="K1643" s="351" t="n">
        <f aca="false">J1643*I1643/12</f>
        <v>1.14916666666667</v>
      </c>
      <c r="M1643" s="297"/>
    </row>
    <row r="1644" customFormat="false" ht="18" hidden="false" customHeight="false" outlineLevel="0" collapsed="false">
      <c r="A1644" s="17"/>
      <c r="B1644" s="274"/>
      <c r="C1644" s="344" t="n">
        <v>1631</v>
      </c>
      <c r="D1644" s="345"/>
      <c r="E1644" s="386" t="s">
        <v>2073</v>
      </c>
      <c r="F1644" s="347" t="n">
        <v>3666</v>
      </c>
      <c r="G1644" s="347" t="s">
        <v>432</v>
      </c>
      <c r="H1644" s="348"/>
      <c r="I1644" s="349" t="n">
        <v>2.16</v>
      </c>
      <c r="J1644" s="350" t="n">
        <v>1</v>
      </c>
      <c r="K1644" s="351" t="n">
        <f aca="false">J1644*I1644/12</f>
        <v>0.18</v>
      </c>
      <c r="M1644" s="297"/>
    </row>
    <row r="1645" customFormat="false" ht="18" hidden="false" customHeight="false" outlineLevel="0" collapsed="false">
      <c r="A1645" s="17"/>
      <c r="B1645" s="274"/>
      <c r="C1645" s="344" t="n">
        <v>1632</v>
      </c>
      <c r="D1645" s="345"/>
      <c r="E1645" s="386" t="s">
        <v>2074</v>
      </c>
      <c r="F1645" s="347" t="n">
        <v>3659</v>
      </c>
      <c r="G1645" s="347" t="s">
        <v>432</v>
      </c>
      <c r="H1645" s="348"/>
      <c r="I1645" s="349" t="n">
        <v>9.96</v>
      </c>
      <c r="J1645" s="350" t="n">
        <v>1</v>
      </c>
      <c r="K1645" s="351" t="n">
        <f aca="false">J1645*I1645/12</f>
        <v>0.83</v>
      </c>
      <c r="M1645" s="297"/>
    </row>
    <row r="1646" customFormat="false" ht="18" hidden="false" customHeight="false" outlineLevel="0" collapsed="false">
      <c r="A1646" s="17"/>
      <c r="B1646" s="274"/>
      <c r="C1646" s="344" t="n">
        <v>1633</v>
      </c>
      <c r="D1646" s="345"/>
      <c r="E1646" s="386" t="s">
        <v>2075</v>
      </c>
      <c r="F1646" s="347" t="n">
        <v>3660</v>
      </c>
      <c r="G1646" s="347" t="s">
        <v>432</v>
      </c>
      <c r="H1646" s="348"/>
      <c r="I1646" s="349" t="n">
        <v>13.6</v>
      </c>
      <c r="J1646" s="350" t="n">
        <v>1</v>
      </c>
      <c r="K1646" s="351" t="n">
        <f aca="false">J1646*I1646/12</f>
        <v>1.13333333333333</v>
      </c>
      <c r="M1646" s="297"/>
    </row>
    <row r="1647" customFormat="false" ht="18" hidden="false" customHeight="false" outlineLevel="0" collapsed="false">
      <c r="A1647" s="17"/>
      <c r="B1647" s="274"/>
      <c r="C1647" s="344" t="n">
        <v>1634</v>
      </c>
      <c r="D1647" s="345"/>
      <c r="E1647" s="386" t="s">
        <v>2076</v>
      </c>
      <c r="F1647" s="347" t="n">
        <v>3662</v>
      </c>
      <c r="G1647" s="347" t="s">
        <v>432</v>
      </c>
      <c r="H1647" s="348"/>
      <c r="I1647" s="349" t="n">
        <v>5.15</v>
      </c>
      <c r="J1647" s="350" t="n">
        <v>1</v>
      </c>
      <c r="K1647" s="351" t="n">
        <f aca="false">J1647*I1647/12</f>
        <v>0.429166666666667</v>
      </c>
      <c r="M1647" s="297"/>
    </row>
    <row r="1648" customFormat="false" ht="18" hidden="false" customHeight="false" outlineLevel="0" collapsed="false">
      <c r="A1648" s="17"/>
      <c r="B1648" s="274"/>
      <c r="C1648" s="344" t="n">
        <v>1635</v>
      </c>
      <c r="D1648" s="345"/>
      <c r="E1648" s="386" t="s">
        <v>2077</v>
      </c>
      <c r="F1648" s="347" t="n">
        <v>3661</v>
      </c>
      <c r="G1648" s="347" t="s">
        <v>432</v>
      </c>
      <c r="H1648" s="348"/>
      <c r="I1648" s="349" t="n">
        <v>7.65</v>
      </c>
      <c r="J1648" s="350" t="n">
        <v>1</v>
      </c>
      <c r="K1648" s="351" t="n">
        <f aca="false">J1648*I1648/12</f>
        <v>0.6375</v>
      </c>
      <c r="M1648" s="297"/>
    </row>
    <row r="1649" customFormat="false" ht="18" hidden="false" customHeight="false" outlineLevel="0" collapsed="false">
      <c r="A1649" s="17"/>
      <c r="B1649" s="274"/>
      <c r="C1649" s="344" t="n">
        <v>1636</v>
      </c>
      <c r="D1649" s="345"/>
      <c r="E1649" s="386" t="s">
        <v>2078</v>
      </c>
      <c r="F1649" s="347" t="n">
        <v>3658</v>
      </c>
      <c r="G1649" s="347" t="s">
        <v>432</v>
      </c>
      <c r="H1649" s="348"/>
      <c r="I1649" s="349" t="n">
        <v>9.75</v>
      </c>
      <c r="J1649" s="350" t="n">
        <v>1</v>
      </c>
      <c r="K1649" s="351" t="n">
        <f aca="false">J1649*I1649/12</f>
        <v>0.8125</v>
      </c>
      <c r="M1649" s="297"/>
    </row>
    <row r="1650" customFormat="false" ht="12.75" hidden="false" customHeight="false" outlineLevel="0" collapsed="false">
      <c r="A1650" s="17"/>
      <c r="B1650" s="274"/>
      <c r="C1650" s="344" t="n">
        <v>1637</v>
      </c>
      <c r="D1650" s="345"/>
      <c r="E1650" s="386" t="s">
        <v>2079</v>
      </c>
      <c r="F1650" s="347" t="n">
        <v>10865</v>
      </c>
      <c r="G1650" s="347" t="s">
        <v>432</v>
      </c>
      <c r="H1650" s="348"/>
      <c r="I1650" s="349" t="n">
        <v>10.18</v>
      </c>
      <c r="J1650" s="350" t="n">
        <v>1</v>
      </c>
      <c r="K1650" s="351" t="n">
        <f aca="false">J1650*I1650/12</f>
        <v>0.848333333333333</v>
      </c>
      <c r="M1650" s="297"/>
    </row>
    <row r="1651" customFormat="false" ht="18" hidden="false" customHeight="false" outlineLevel="0" collapsed="false">
      <c r="A1651" s="17"/>
      <c r="B1651" s="274"/>
      <c r="C1651" s="344" t="n">
        <v>1638</v>
      </c>
      <c r="D1651" s="345"/>
      <c r="E1651" s="386" t="s">
        <v>2080</v>
      </c>
      <c r="F1651" s="347" t="n">
        <v>3653</v>
      </c>
      <c r="G1651" s="347" t="s">
        <v>432</v>
      </c>
      <c r="H1651" s="348"/>
      <c r="I1651" s="349" t="n">
        <v>20.55</v>
      </c>
      <c r="J1651" s="350" t="n">
        <v>1</v>
      </c>
      <c r="K1651" s="351" t="n">
        <f aca="false">J1651*I1651/12</f>
        <v>1.7125</v>
      </c>
      <c r="M1651" s="297"/>
    </row>
    <row r="1652" customFormat="false" ht="18" hidden="false" customHeight="false" outlineLevel="0" collapsed="false">
      <c r="A1652" s="17"/>
      <c r="B1652" s="274"/>
      <c r="C1652" s="344" t="n">
        <v>1639</v>
      </c>
      <c r="D1652" s="345"/>
      <c r="E1652" s="386" t="s">
        <v>2081</v>
      </c>
      <c r="F1652" s="347" t="n">
        <v>3649</v>
      </c>
      <c r="G1652" s="347" t="s">
        <v>432</v>
      </c>
      <c r="H1652" s="348"/>
      <c r="I1652" s="349" t="n">
        <v>52.62</v>
      </c>
      <c r="J1652" s="350" t="n">
        <v>1</v>
      </c>
      <c r="K1652" s="351" t="n">
        <f aca="false">J1652*I1652/12</f>
        <v>4.385</v>
      </c>
      <c r="M1652" s="297"/>
    </row>
    <row r="1653" customFormat="false" ht="18" hidden="false" customHeight="false" outlineLevel="0" collapsed="false">
      <c r="A1653" s="17"/>
      <c r="B1653" s="274"/>
      <c r="C1653" s="344" t="n">
        <v>1640</v>
      </c>
      <c r="D1653" s="345"/>
      <c r="E1653" s="386" t="s">
        <v>2082</v>
      </c>
      <c r="F1653" s="347" t="n">
        <v>3651</v>
      </c>
      <c r="G1653" s="347" t="s">
        <v>432</v>
      </c>
      <c r="H1653" s="348"/>
      <c r="I1653" s="349" t="n">
        <v>79.24</v>
      </c>
      <c r="J1653" s="350" t="n">
        <v>1</v>
      </c>
      <c r="K1653" s="351" t="n">
        <f aca="false">J1653*I1653/12</f>
        <v>6.60333333333333</v>
      </c>
      <c r="M1653" s="297"/>
    </row>
    <row r="1654" customFormat="false" ht="18" hidden="false" customHeight="false" outlineLevel="0" collapsed="false">
      <c r="A1654" s="17"/>
      <c r="B1654" s="274"/>
      <c r="C1654" s="344" t="n">
        <v>1641</v>
      </c>
      <c r="D1654" s="345"/>
      <c r="E1654" s="386" t="s">
        <v>2083</v>
      </c>
      <c r="F1654" s="347" t="n">
        <v>3674</v>
      </c>
      <c r="G1654" s="347" t="s">
        <v>460</v>
      </c>
      <c r="H1654" s="348"/>
      <c r="I1654" s="349" t="n">
        <v>58.37</v>
      </c>
      <c r="J1654" s="350" t="n">
        <v>1</v>
      </c>
      <c r="K1654" s="351" t="n">
        <f aca="false">J1654*I1654/12</f>
        <v>4.86416666666667</v>
      </c>
      <c r="M1654" s="297"/>
    </row>
    <row r="1655" customFormat="false" ht="18" hidden="false" customHeight="false" outlineLevel="0" collapsed="false">
      <c r="A1655" s="17"/>
      <c r="B1655" s="274"/>
      <c r="C1655" s="344" t="n">
        <v>1642</v>
      </c>
      <c r="D1655" s="345"/>
      <c r="E1655" s="386" t="s">
        <v>2084</v>
      </c>
      <c r="F1655" s="347" t="n">
        <v>3681</v>
      </c>
      <c r="G1655" s="347" t="s">
        <v>460</v>
      </c>
      <c r="H1655" s="348"/>
      <c r="I1655" s="349" t="n">
        <v>86.85</v>
      </c>
      <c r="J1655" s="350" t="n">
        <v>1</v>
      </c>
      <c r="K1655" s="351" t="n">
        <f aca="false">J1655*I1655/12</f>
        <v>7.2375</v>
      </c>
      <c r="M1655" s="297"/>
    </row>
    <row r="1656" customFormat="false" ht="18" hidden="false" customHeight="false" outlineLevel="0" collapsed="false">
      <c r="A1656" s="17"/>
      <c r="B1656" s="274"/>
      <c r="C1656" s="344" t="n">
        <v>1643</v>
      </c>
      <c r="D1656" s="345"/>
      <c r="E1656" s="386" t="s">
        <v>2085</v>
      </c>
      <c r="F1656" s="347" t="n">
        <v>3676</v>
      </c>
      <c r="G1656" s="347" t="s">
        <v>460</v>
      </c>
      <c r="H1656" s="348"/>
      <c r="I1656" s="349" t="n">
        <v>326.87</v>
      </c>
      <c r="J1656" s="350" t="n">
        <v>1</v>
      </c>
      <c r="K1656" s="351" t="n">
        <f aca="false">J1656*I1656/12</f>
        <v>27.2391666666667</v>
      </c>
      <c r="M1656" s="297"/>
    </row>
    <row r="1657" customFormat="false" ht="18" hidden="false" customHeight="false" outlineLevel="0" collapsed="false">
      <c r="A1657" s="17"/>
      <c r="B1657" s="274"/>
      <c r="C1657" s="344" t="n">
        <v>1644</v>
      </c>
      <c r="D1657" s="345"/>
      <c r="E1657" s="386" t="s">
        <v>2086</v>
      </c>
      <c r="F1657" s="347" t="n">
        <v>3679</v>
      </c>
      <c r="G1657" s="347" t="s">
        <v>460</v>
      </c>
      <c r="H1657" s="348"/>
      <c r="I1657" s="349" t="n">
        <v>270.42</v>
      </c>
      <c r="J1657" s="350" t="n">
        <v>1</v>
      </c>
      <c r="K1657" s="351" t="n">
        <f aca="false">J1657*I1657/12</f>
        <v>22.535</v>
      </c>
      <c r="M1657" s="297"/>
    </row>
    <row r="1658" customFormat="false" ht="18" hidden="false" customHeight="false" outlineLevel="0" collapsed="false">
      <c r="A1658" s="17"/>
      <c r="B1658" s="274"/>
      <c r="C1658" s="344" t="n">
        <v>1645</v>
      </c>
      <c r="D1658" s="345"/>
      <c r="E1658" s="386" t="s">
        <v>2087</v>
      </c>
      <c r="F1658" s="347" t="n">
        <v>3672</v>
      </c>
      <c r="G1658" s="347" t="s">
        <v>460</v>
      </c>
      <c r="H1658" s="348"/>
      <c r="I1658" s="349" t="n">
        <v>0.92</v>
      </c>
      <c r="J1658" s="350" t="n">
        <v>1</v>
      </c>
      <c r="K1658" s="351" t="n">
        <f aca="false">J1658*I1658/12</f>
        <v>0.0766666666666667</v>
      </c>
      <c r="M1658" s="297"/>
    </row>
    <row r="1659" customFormat="false" ht="18" hidden="false" customHeight="false" outlineLevel="0" collapsed="false">
      <c r="A1659" s="17"/>
      <c r="B1659" s="274"/>
      <c r="C1659" s="344" t="n">
        <v>1646</v>
      </c>
      <c r="D1659" s="345"/>
      <c r="E1659" s="386" t="s">
        <v>2088</v>
      </c>
      <c r="F1659" s="347" t="n">
        <v>3671</v>
      </c>
      <c r="G1659" s="347" t="s">
        <v>460</v>
      </c>
      <c r="H1659" s="348"/>
      <c r="I1659" s="349" t="n">
        <v>0.87</v>
      </c>
      <c r="J1659" s="350" t="n">
        <v>300</v>
      </c>
      <c r="K1659" s="351" t="n">
        <f aca="false">J1659*I1659/12</f>
        <v>21.75</v>
      </c>
      <c r="M1659" s="297"/>
    </row>
    <row r="1660" customFormat="false" ht="18" hidden="false" customHeight="false" outlineLevel="0" collapsed="false">
      <c r="A1660" s="17"/>
      <c r="B1660" s="274"/>
      <c r="C1660" s="344" t="n">
        <v>1647</v>
      </c>
      <c r="D1660" s="345"/>
      <c r="E1660" s="386" t="s">
        <v>2089</v>
      </c>
      <c r="F1660" s="347" t="n">
        <v>3673</v>
      </c>
      <c r="G1660" s="347" t="s">
        <v>460</v>
      </c>
      <c r="H1660" s="348"/>
      <c r="I1660" s="349" t="n">
        <v>1.36</v>
      </c>
      <c r="J1660" s="350" t="n">
        <v>1</v>
      </c>
      <c r="K1660" s="351" t="n">
        <f aca="false">J1660*I1660/12</f>
        <v>0.113333333333333</v>
      </c>
      <c r="M1660" s="297"/>
    </row>
    <row r="1661" customFormat="false" ht="12.75" hidden="false" customHeight="false" outlineLevel="0" collapsed="false">
      <c r="A1661" s="17"/>
      <c r="B1661" s="274"/>
      <c r="C1661" s="344" t="n">
        <v>1648</v>
      </c>
      <c r="D1661" s="345"/>
      <c r="E1661" s="386" t="s">
        <v>2090</v>
      </c>
      <c r="F1661" s="347" t="n">
        <v>39398</v>
      </c>
      <c r="G1661" s="347" t="s">
        <v>432</v>
      </c>
      <c r="H1661" s="348"/>
      <c r="I1661" s="349" t="n">
        <v>76.45</v>
      </c>
      <c r="J1661" s="350" t="n">
        <v>1</v>
      </c>
      <c r="K1661" s="351" t="n">
        <f aca="false">J1661*I1661/12</f>
        <v>6.37083333333333</v>
      </c>
      <c r="M1661" s="297"/>
    </row>
    <row r="1662" customFormat="false" ht="27" hidden="false" customHeight="false" outlineLevel="0" collapsed="false">
      <c r="A1662" s="17"/>
      <c r="B1662" s="274"/>
      <c r="C1662" s="344" t="n">
        <v>1649</v>
      </c>
      <c r="D1662" s="345"/>
      <c r="E1662" s="386" t="s">
        <v>2091</v>
      </c>
      <c r="F1662" s="347" t="n">
        <v>13343</v>
      </c>
      <c r="G1662" s="347" t="s">
        <v>432</v>
      </c>
      <c r="H1662" s="348"/>
      <c r="I1662" s="349" t="n">
        <v>23.7</v>
      </c>
      <c r="J1662" s="350" t="n">
        <v>1</v>
      </c>
      <c r="K1662" s="351" t="n">
        <f aca="false">J1662*I1662/12</f>
        <v>1.975</v>
      </c>
      <c r="M1662" s="297"/>
    </row>
    <row r="1663" customFormat="false" ht="18" hidden="false" customHeight="false" outlineLevel="0" collapsed="false">
      <c r="A1663" s="17"/>
      <c r="B1663" s="274"/>
      <c r="C1663" s="344" t="n">
        <v>1650</v>
      </c>
      <c r="D1663" s="345"/>
      <c r="E1663" s="386" t="s">
        <v>2092</v>
      </c>
      <c r="F1663" s="347" t="n">
        <v>12118</v>
      </c>
      <c r="G1663" s="347" t="s">
        <v>432</v>
      </c>
      <c r="H1663" s="348"/>
      <c r="I1663" s="349" t="n">
        <v>18.83</v>
      </c>
      <c r="J1663" s="350" t="n">
        <v>1</v>
      </c>
      <c r="K1663" s="351" t="n">
        <f aca="false">J1663*I1663/12</f>
        <v>1.56916666666667</v>
      </c>
      <c r="M1663" s="297"/>
    </row>
    <row r="1664" customFormat="false" ht="36" hidden="false" customHeight="false" outlineLevel="0" collapsed="false">
      <c r="A1664" s="17"/>
      <c r="B1664" s="274"/>
      <c r="C1664" s="344" t="n">
        <v>1651</v>
      </c>
      <c r="D1664" s="345"/>
      <c r="E1664" s="386" t="s">
        <v>2093</v>
      </c>
      <c r="F1664" s="347" t="n">
        <v>39496</v>
      </c>
      <c r="G1664" s="347" t="s">
        <v>432</v>
      </c>
      <c r="H1664" s="348"/>
      <c r="I1664" s="349" t="n">
        <v>338.13</v>
      </c>
      <c r="J1664" s="350" t="n">
        <v>1</v>
      </c>
      <c r="K1664" s="351" t="n">
        <f aca="false">J1664*I1664/12</f>
        <v>28.1775</v>
      </c>
      <c r="M1664" s="297"/>
    </row>
    <row r="1665" customFormat="false" ht="36" hidden="false" customHeight="false" outlineLevel="0" collapsed="false">
      <c r="A1665" s="17"/>
      <c r="B1665" s="274"/>
      <c r="C1665" s="344" t="n">
        <v>1652</v>
      </c>
      <c r="D1665" s="345"/>
      <c r="E1665" s="386" t="s">
        <v>2094</v>
      </c>
      <c r="F1665" s="347" t="n">
        <v>39492</v>
      </c>
      <c r="G1665" s="347" t="s">
        <v>432</v>
      </c>
      <c r="H1665" s="348"/>
      <c r="I1665" s="349" t="n">
        <v>370.18</v>
      </c>
      <c r="J1665" s="350" t="n">
        <v>1</v>
      </c>
      <c r="K1665" s="351" t="n">
        <f aca="false">J1665*I1665/12</f>
        <v>30.8483333333333</v>
      </c>
      <c r="M1665" s="297"/>
    </row>
    <row r="1666" customFormat="false" ht="36" hidden="false" customHeight="false" outlineLevel="0" collapsed="false">
      <c r="A1666" s="17"/>
      <c r="B1666" s="274"/>
      <c r="C1666" s="344" t="n">
        <v>1653</v>
      </c>
      <c r="D1666" s="345"/>
      <c r="E1666" s="386" t="s">
        <v>2095</v>
      </c>
      <c r="F1666" s="347" t="n">
        <v>39497</v>
      </c>
      <c r="G1666" s="347" t="s">
        <v>432</v>
      </c>
      <c r="H1666" s="348"/>
      <c r="I1666" s="349" t="n">
        <v>350</v>
      </c>
      <c r="J1666" s="350" t="n">
        <v>1</v>
      </c>
      <c r="K1666" s="351" t="n">
        <f aca="false">J1666*I1666/12</f>
        <v>29.1666666666667</v>
      </c>
      <c r="M1666" s="297"/>
    </row>
    <row r="1667" customFormat="false" ht="36" hidden="false" customHeight="false" outlineLevel="0" collapsed="false">
      <c r="A1667" s="17"/>
      <c r="B1667" s="274"/>
      <c r="C1667" s="344" t="n">
        <v>1654</v>
      </c>
      <c r="D1667" s="345"/>
      <c r="E1667" s="386" t="s">
        <v>2096</v>
      </c>
      <c r="F1667" s="347" t="n">
        <v>39493</v>
      </c>
      <c r="G1667" s="347" t="s">
        <v>432</v>
      </c>
      <c r="H1667" s="348"/>
      <c r="I1667" s="349" t="n">
        <v>391.66</v>
      </c>
      <c r="J1667" s="350" t="n">
        <v>1</v>
      </c>
      <c r="K1667" s="351" t="n">
        <f aca="false">J1667*I1667/12</f>
        <v>32.6383333333333</v>
      </c>
      <c r="M1667" s="297"/>
    </row>
    <row r="1668" customFormat="false" ht="36" hidden="false" customHeight="false" outlineLevel="0" collapsed="false">
      <c r="A1668" s="17"/>
      <c r="B1668" s="274"/>
      <c r="C1668" s="344" t="n">
        <v>1655</v>
      </c>
      <c r="D1668" s="345"/>
      <c r="E1668" s="386" t="s">
        <v>2097</v>
      </c>
      <c r="F1668" s="347" t="n">
        <v>39500</v>
      </c>
      <c r="G1668" s="347" t="s">
        <v>432</v>
      </c>
      <c r="H1668" s="348"/>
      <c r="I1668" s="349" t="n">
        <v>392.94</v>
      </c>
      <c r="J1668" s="350" t="n">
        <v>1</v>
      </c>
      <c r="K1668" s="351" t="n">
        <f aca="false">J1668*I1668/12</f>
        <v>32.745</v>
      </c>
      <c r="M1668" s="297"/>
    </row>
    <row r="1669" customFormat="false" ht="36" hidden="false" customHeight="false" outlineLevel="0" collapsed="false">
      <c r="A1669" s="17"/>
      <c r="B1669" s="274"/>
      <c r="C1669" s="344" t="n">
        <v>1656</v>
      </c>
      <c r="D1669" s="345"/>
      <c r="E1669" s="386" t="s">
        <v>2098</v>
      </c>
      <c r="F1669" s="347" t="n">
        <v>39498</v>
      </c>
      <c r="G1669" s="347" t="s">
        <v>432</v>
      </c>
      <c r="H1669" s="348"/>
      <c r="I1669" s="349" t="n">
        <v>436.94</v>
      </c>
      <c r="J1669" s="350" t="n">
        <v>1</v>
      </c>
      <c r="K1669" s="351" t="n">
        <f aca="false">J1669*I1669/12</f>
        <v>36.4116666666667</v>
      </c>
      <c r="M1669" s="297"/>
    </row>
    <row r="1670" customFormat="false" ht="36" hidden="false" customHeight="false" outlineLevel="0" collapsed="false">
      <c r="A1670" s="17"/>
      <c r="B1670" s="274"/>
      <c r="C1670" s="344" t="n">
        <v>1657</v>
      </c>
      <c r="D1670" s="345"/>
      <c r="E1670" s="386" t="s">
        <v>2099</v>
      </c>
      <c r="F1670" s="347" t="n">
        <v>39501</v>
      </c>
      <c r="G1670" s="347" t="s">
        <v>432</v>
      </c>
      <c r="H1670" s="348"/>
      <c r="I1670" s="349" t="n">
        <v>403.17</v>
      </c>
      <c r="J1670" s="350" t="n">
        <v>1</v>
      </c>
      <c r="K1670" s="351" t="n">
        <f aca="false">J1670*I1670/12</f>
        <v>33.5975</v>
      </c>
      <c r="M1670" s="297"/>
    </row>
    <row r="1671" customFormat="false" ht="36" hidden="false" customHeight="false" outlineLevel="0" collapsed="false">
      <c r="A1671" s="17"/>
      <c r="B1671" s="274"/>
      <c r="C1671" s="344" t="n">
        <v>1658</v>
      </c>
      <c r="D1671" s="345"/>
      <c r="E1671" s="386" t="s">
        <v>2100</v>
      </c>
      <c r="F1671" s="347" t="n">
        <v>39499</v>
      </c>
      <c r="G1671" s="347" t="s">
        <v>432</v>
      </c>
      <c r="H1671" s="348"/>
      <c r="I1671" s="349" t="n">
        <v>474</v>
      </c>
      <c r="J1671" s="350" t="n">
        <v>1</v>
      </c>
      <c r="K1671" s="351" t="n">
        <f aca="false">J1671*I1671/12</f>
        <v>39.5</v>
      </c>
      <c r="M1671" s="297"/>
    </row>
    <row r="1672" customFormat="false" ht="12.75" hidden="false" customHeight="false" outlineLevel="0" collapsed="false">
      <c r="A1672" s="17"/>
      <c r="B1672" s="274"/>
      <c r="C1672" s="344" t="n">
        <v>1659</v>
      </c>
      <c r="D1672" s="345"/>
      <c r="E1672" s="386" t="s">
        <v>2101</v>
      </c>
      <c r="F1672" s="347" t="n">
        <v>3731</v>
      </c>
      <c r="G1672" s="347" t="s">
        <v>649</v>
      </c>
      <c r="H1672" s="348"/>
      <c r="I1672" s="349" t="n">
        <v>44</v>
      </c>
      <c r="J1672" s="350" t="n">
        <v>1</v>
      </c>
      <c r="K1672" s="351" t="n">
        <f aca="false">J1672*I1672/12</f>
        <v>3.66666666666667</v>
      </c>
      <c r="M1672" s="297"/>
    </row>
    <row r="1673" customFormat="false" ht="18" hidden="false" customHeight="false" outlineLevel="0" collapsed="false">
      <c r="A1673" s="17"/>
      <c r="B1673" s="274"/>
      <c r="C1673" s="344" t="n">
        <v>1660</v>
      </c>
      <c r="D1673" s="345"/>
      <c r="E1673" s="386" t="s">
        <v>2102</v>
      </c>
      <c r="F1673" s="347" t="n">
        <v>3733</v>
      </c>
      <c r="G1673" s="347" t="s">
        <v>649</v>
      </c>
      <c r="H1673" s="348"/>
      <c r="I1673" s="349" t="n">
        <v>47.4</v>
      </c>
      <c r="J1673" s="350" t="n">
        <v>1</v>
      </c>
      <c r="K1673" s="351" t="n">
        <f aca="false">J1673*I1673/12</f>
        <v>3.95</v>
      </c>
      <c r="M1673" s="297"/>
    </row>
    <row r="1674" customFormat="false" ht="12.75" hidden="false" customHeight="false" outlineLevel="0" collapsed="false">
      <c r="A1674" s="17"/>
      <c r="B1674" s="274"/>
      <c r="C1674" s="344" t="n">
        <v>1661</v>
      </c>
      <c r="D1674" s="345"/>
      <c r="E1674" s="386" t="s">
        <v>2103</v>
      </c>
      <c r="F1674" s="347" t="n">
        <v>38137</v>
      </c>
      <c r="G1674" s="347" t="s">
        <v>649</v>
      </c>
      <c r="H1674" s="348"/>
      <c r="I1674" s="349" t="n">
        <v>44.26</v>
      </c>
      <c r="J1674" s="350" t="n">
        <v>1</v>
      </c>
      <c r="K1674" s="351" t="n">
        <f aca="false">J1674*I1674/12</f>
        <v>3.68833333333333</v>
      </c>
      <c r="M1674" s="297"/>
    </row>
    <row r="1675" customFormat="false" ht="18" hidden="false" customHeight="false" outlineLevel="0" collapsed="false">
      <c r="A1675" s="17"/>
      <c r="B1675" s="274"/>
      <c r="C1675" s="344" t="n">
        <v>1662</v>
      </c>
      <c r="D1675" s="345"/>
      <c r="E1675" s="386" t="s">
        <v>2104</v>
      </c>
      <c r="F1675" s="347" t="n">
        <v>38135</v>
      </c>
      <c r="G1675" s="347" t="s">
        <v>649</v>
      </c>
      <c r="H1675" s="348"/>
      <c r="I1675" s="349" t="n">
        <v>56.1</v>
      </c>
      <c r="J1675" s="350" t="n">
        <v>1</v>
      </c>
      <c r="K1675" s="351" t="n">
        <f aca="false">J1675*I1675/12</f>
        <v>4.675</v>
      </c>
      <c r="M1675" s="297"/>
    </row>
    <row r="1676" customFormat="false" ht="12.75" hidden="false" customHeight="false" outlineLevel="0" collapsed="false">
      <c r="A1676" s="17"/>
      <c r="B1676" s="274"/>
      <c r="C1676" s="344" t="n">
        <v>1663</v>
      </c>
      <c r="D1676" s="345"/>
      <c r="E1676" s="386" t="s">
        <v>2105</v>
      </c>
      <c r="F1676" s="347" t="n">
        <v>38138</v>
      </c>
      <c r="G1676" s="347" t="s">
        <v>649</v>
      </c>
      <c r="H1676" s="348"/>
      <c r="I1676" s="349" t="n">
        <v>43.46</v>
      </c>
      <c r="J1676" s="350" t="n">
        <v>1</v>
      </c>
      <c r="K1676" s="351" t="n">
        <f aca="false">J1676*I1676/12</f>
        <v>3.62166666666667</v>
      </c>
      <c r="M1676" s="297"/>
    </row>
    <row r="1677" customFormat="false" ht="12.75" hidden="false" customHeight="false" outlineLevel="0" collapsed="false">
      <c r="A1677" s="17"/>
      <c r="B1677" s="274"/>
      <c r="C1677" s="344" t="n">
        <v>1664</v>
      </c>
      <c r="D1677" s="345"/>
      <c r="E1677" s="386" t="s">
        <v>2106</v>
      </c>
      <c r="F1677" s="347" t="n">
        <v>13250</v>
      </c>
      <c r="G1677" s="347" t="s">
        <v>432</v>
      </c>
      <c r="H1677" s="348"/>
      <c r="I1677" s="349" t="n">
        <v>0.67</v>
      </c>
      <c r="J1677" s="350" t="n">
        <v>1</v>
      </c>
      <c r="K1677" s="351" t="n">
        <f aca="false">J1677*I1677/12</f>
        <v>0.0558333333333333</v>
      </c>
      <c r="M1677" s="297"/>
    </row>
    <row r="1678" customFormat="false" ht="12.75" hidden="false" customHeight="false" outlineLevel="0" collapsed="false">
      <c r="A1678" s="17"/>
      <c r="B1678" s="274"/>
      <c r="C1678" s="344" t="n">
        <v>1665</v>
      </c>
      <c r="D1678" s="345"/>
      <c r="E1678" s="386" t="s">
        <v>2107</v>
      </c>
      <c r="F1678" s="347" t="n">
        <v>11641</v>
      </c>
      <c r="G1678" s="347" t="s">
        <v>649</v>
      </c>
      <c r="H1678" s="348"/>
      <c r="I1678" s="349" t="n">
        <v>11.27</v>
      </c>
      <c r="J1678" s="350" t="n">
        <v>1</v>
      </c>
      <c r="K1678" s="351" t="n">
        <f aca="false">J1678*I1678/12</f>
        <v>0.939166666666667</v>
      </c>
      <c r="M1678" s="297"/>
    </row>
    <row r="1679" customFormat="false" ht="12.75" hidden="false" customHeight="false" outlineLevel="0" collapsed="false">
      <c r="A1679" s="17"/>
      <c r="B1679" s="274"/>
      <c r="C1679" s="344" t="n">
        <v>1666</v>
      </c>
      <c r="D1679" s="345"/>
      <c r="E1679" s="386" t="s">
        <v>2108</v>
      </c>
      <c r="F1679" s="347" t="n">
        <v>21106</v>
      </c>
      <c r="G1679" s="347" t="s">
        <v>462</v>
      </c>
      <c r="H1679" s="348"/>
      <c r="I1679" s="349" t="n">
        <v>18.32</v>
      </c>
      <c r="J1679" s="350" t="n">
        <v>1</v>
      </c>
      <c r="K1679" s="351" t="n">
        <f aca="false">J1679*I1679/12</f>
        <v>1.52666666666667</v>
      </c>
      <c r="M1679" s="297"/>
    </row>
    <row r="1680" customFormat="false" ht="12.75" hidden="false" customHeight="false" outlineLevel="0" collapsed="false">
      <c r="A1680" s="17"/>
      <c r="B1680" s="274"/>
      <c r="C1680" s="344" t="n">
        <v>1667</v>
      </c>
      <c r="D1680" s="345"/>
      <c r="E1680" s="386" t="s">
        <v>2109</v>
      </c>
      <c r="F1680" s="347" t="n">
        <v>3755</v>
      </c>
      <c r="G1680" s="347" t="s">
        <v>432</v>
      </c>
      <c r="H1680" s="348"/>
      <c r="I1680" s="349" t="n">
        <v>15.1</v>
      </c>
      <c r="J1680" s="350" t="n">
        <v>1</v>
      </c>
      <c r="K1680" s="351" t="n">
        <f aca="false">J1680*I1680/12</f>
        <v>1.25833333333333</v>
      </c>
      <c r="M1680" s="297"/>
    </row>
    <row r="1681" customFormat="false" ht="12.75" hidden="false" customHeight="false" outlineLevel="0" collapsed="false">
      <c r="A1681" s="17"/>
      <c r="B1681" s="274"/>
      <c r="C1681" s="344" t="n">
        <v>1668</v>
      </c>
      <c r="D1681" s="345"/>
      <c r="E1681" s="386" t="s">
        <v>2110</v>
      </c>
      <c r="F1681" s="347" t="n">
        <v>3750</v>
      </c>
      <c r="G1681" s="347" t="s">
        <v>432</v>
      </c>
      <c r="H1681" s="348"/>
      <c r="I1681" s="349" t="n">
        <v>20.3</v>
      </c>
      <c r="J1681" s="350" t="n">
        <v>1</v>
      </c>
      <c r="K1681" s="351" t="n">
        <f aca="false">J1681*I1681/12</f>
        <v>1.69166666666667</v>
      </c>
      <c r="M1681" s="297"/>
    </row>
    <row r="1682" customFormat="false" ht="12.75" hidden="false" customHeight="false" outlineLevel="0" collapsed="false">
      <c r="A1682" s="17"/>
      <c r="B1682" s="274"/>
      <c r="C1682" s="344" t="n">
        <v>1669</v>
      </c>
      <c r="D1682" s="345"/>
      <c r="E1682" s="386" t="s">
        <v>2111</v>
      </c>
      <c r="F1682" s="347" t="n">
        <v>3756</v>
      </c>
      <c r="G1682" s="347" t="s">
        <v>432</v>
      </c>
      <c r="H1682" s="348"/>
      <c r="I1682" s="349" t="n">
        <v>37.93</v>
      </c>
      <c r="J1682" s="350" t="n">
        <v>1</v>
      </c>
      <c r="K1682" s="351" t="n">
        <f aca="false">J1682*I1682/12</f>
        <v>3.16083333333333</v>
      </c>
      <c r="M1682" s="297"/>
    </row>
    <row r="1683" customFormat="false" ht="18" hidden="false" customHeight="false" outlineLevel="0" collapsed="false">
      <c r="A1683" s="17"/>
      <c r="B1683" s="274"/>
      <c r="C1683" s="344" t="n">
        <v>1670</v>
      </c>
      <c r="D1683" s="345"/>
      <c r="E1683" s="386" t="s">
        <v>2112</v>
      </c>
      <c r="F1683" s="347" t="n">
        <v>38191</v>
      </c>
      <c r="G1683" s="347" t="s">
        <v>432</v>
      </c>
      <c r="H1683" s="348"/>
      <c r="I1683" s="349" t="n">
        <v>8.36</v>
      </c>
      <c r="J1683" s="350" t="n">
        <v>20</v>
      </c>
      <c r="K1683" s="351" t="n">
        <f aca="false">J1683*I1683/12</f>
        <v>13.9333333333333</v>
      </c>
      <c r="M1683" s="297"/>
    </row>
    <row r="1684" customFormat="false" ht="18" hidden="false" customHeight="false" outlineLevel="0" collapsed="false">
      <c r="A1684" s="17"/>
      <c r="B1684" s="274"/>
      <c r="C1684" s="344" t="n">
        <v>1671</v>
      </c>
      <c r="D1684" s="345"/>
      <c r="E1684" s="386" t="s">
        <v>2113</v>
      </c>
      <c r="F1684" s="347" t="n">
        <v>39381</v>
      </c>
      <c r="G1684" s="347" t="s">
        <v>432</v>
      </c>
      <c r="H1684" s="348"/>
      <c r="I1684" s="349" t="n">
        <v>7.8</v>
      </c>
      <c r="J1684" s="350" t="n">
        <v>20</v>
      </c>
      <c r="K1684" s="351" t="n">
        <f aca="false">J1684*I1684/12</f>
        <v>13</v>
      </c>
      <c r="M1684" s="297"/>
    </row>
    <row r="1685" customFormat="false" ht="18" hidden="false" customHeight="false" outlineLevel="0" collapsed="false">
      <c r="A1685" s="17"/>
      <c r="B1685" s="274"/>
      <c r="C1685" s="344" t="n">
        <v>1672</v>
      </c>
      <c r="D1685" s="345"/>
      <c r="E1685" s="386" t="s">
        <v>2114</v>
      </c>
      <c r="F1685" s="347" t="n">
        <v>38780</v>
      </c>
      <c r="G1685" s="347" t="s">
        <v>432</v>
      </c>
      <c r="H1685" s="348"/>
      <c r="I1685" s="349" t="n">
        <v>9.54</v>
      </c>
      <c r="J1685" s="350" t="n">
        <v>6</v>
      </c>
      <c r="K1685" s="351" t="n">
        <f aca="false">J1685*I1685/12</f>
        <v>4.77</v>
      </c>
      <c r="M1685" s="297"/>
    </row>
    <row r="1686" customFormat="false" ht="12.75" hidden="false" customHeight="false" outlineLevel="0" collapsed="false">
      <c r="A1686" s="17"/>
      <c r="B1686" s="274"/>
      <c r="C1686" s="344" t="n">
        <v>1673</v>
      </c>
      <c r="D1686" s="345"/>
      <c r="E1686" s="386" t="s">
        <v>2115</v>
      </c>
      <c r="F1686" s="347" t="n">
        <v>39377</v>
      </c>
      <c r="G1686" s="347" t="s">
        <v>432</v>
      </c>
      <c r="H1686" s="348"/>
      <c r="I1686" s="349" t="n">
        <v>112.38</v>
      </c>
      <c r="J1686" s="350" t="n">
        <v>1</v>
      </c>
      <c r="K1686" s="351" t="n">
        <f aca="false">J1686*I1686/12</f>
        <v>9.365</v>
      </c>
      <c r="M1686" s="297"/>
    </row>
    <row r="1687" customFormat="false" ht="12.75" hidden="false" customHeight="false" outlineLevel="0" collapsed="false">
      <c r="A1687" s="17"/>
      <c r="B1687" s="274"/>
      <c r="C1687" s="344" t="n">
        <v>1674</v>
      </c>
      <c r="D1687" s="345"/>
      <c r="E1687" s="386" t="s">
        <v>2116</v>
      </c>
      <c r="F1687" s="347" t="n">
        <v>38781</v>
      </c>
      <c r="G1687" s="347" t="s">
        <v>432</v>
      </c>
      <c r="H1687" s="348"/>
      <c r="I1687" s="349" t="n">
        <v>32.23</v>
      </c>
      <c r="J1687" s="350" t="n">
        <v>10</v>
      </c>
      <c r="K1687" s="351" t="n">
        <f aca="false">J1687*I1687/12</f>
        <v>26.8583333333333</v>
      </c>
      <c r="M1687" s="297"/>
    </row>
    <row r="1688" customFormat="false" ht="12.75" hidden="false" customHeight="false" outlineLevel="0" collapsed="false">
      <c r="A1688" s="17"/>
      <c r="B1688" s="274"/>
      <c r="C1688" s="344" t="n">
        <v>1675</v>
      </c>
      <c r="D1688" s="345"/>
      <c r="E1688" s="386" t="s">
        <v>2117</v>
      </c>
      <c r="F1688" s="347" t="n">
        <v>38192</v>
      </c>
      <c r="G1688" s="347" t="s">
        <v>432</v>
      </c>
      <c r="H1688" s="348"/>
      <c r="I1688" s="349" t="n">
        <v>58.32</v>
      </c>
      <c r="J1688" s="350" t="n">
        <v>10</v>
      </c>
      <c r="K1688" s="351" t="n">
        <f aca="false">J1688*I1688/12</f>
        <v>48.6</v>
      </c>
      <c r="M1688" s="297"/>
    </row>
    <row r="1689" customFormat="false" ht="12.75" hidden="false" customHeight="false" outlineLevel="0" collapsed="false">
      <c r="A1689" s="17"/>
      <c r="B1689" s="274"/>
      <c r="C1689" s="344" t="n">
        <v>1676</v>
      </c>
      <c r="D1689" s="345"/>
      <c r="E1689" s="386" t="s">
        <v>2118</v>
      </c>
      <c r="F1689" s="347" t="n">
        <v>3753</v>
      </c>
      <c r="G1689" s="347" t="s">
        <v>432</v>
      </c>
      <c r="H1689" s="348"/>
      <c r="I1689" s="349" t="n">
        <v>5.1</v>
      </c>
      <c r="J1689" s="350" t="n">
        <v>100</v>
      </c>
      <c r="K1689" s="351" t="n">
        <f aca="false">J1689*I1689/12</f>
        <v>42.5</v>
      </c>
      <c r="M1689" s="297"/>
    </row>
    <row r="1690" customFormat="false" ht="12.75" hidden="false" customHeight="false" outlineLevel="0" collapsed="false">
      <c r="A1690" s="17"/>
      <c r="B1690" s="274"/>
      <c r="C1690" s="344" t="n">
        <v>1677</v>
      </c>
      <c r="D1690" s="345"/>
      <c r="E1690" s="386" t="s">
        <v>2119</v>
      </c>
      <c r="F1690" s="347" t="n">
        <v>38782</v>
      </c>
      <c r="G1690" s="347" t="s">
        <v>432</v>
      </c>
      <c r="H1690" s="348"/>
      <c r="I1690" s="349" t="n">
        <v>6.64</v>
      </c>
      <c r="J1690" s="350" t="n">
        <v>20</v>
      </c>
      <c r="K1690" s="351" t="n">
        <f aca="false">J1690*I1690/12</f>
        <v>11.0666666666667</v>
      </c>
      <c r="M1690" s="297"/>
    </row>
    <row r="1691" customFormat="false" ht="12.75" hidden="false" customHeight="false" outlineLevel="0" collapsed="false">
      <c r="A1691" s="17"/>
      <c r="B1691" s="274"/>
      <c r="C1691" s="344" t="n">
        <v>1678</v>
      </c>
      <c r="D1691" s="345"/>
      <c r="E1691" s="386" t="s">
        <v>2120</v>
      </c>
      <c r="F1691" s="347" t="n">
        <v>38778</v>
      </c>
      <c r="G1691" s="347" t="s">
        <v>432</v>
      </c>
      <c r="H1691" s="348"/>
      <c r="I1691" s="349" t="n">
        <v>4.99</v>
      </c>
      <c r="J1691" s="350" t="n">
        <v>100</v>
      </c>
      <c r="K1691" s="351" t="n">
        <f aca="false">J1691*I1691/12</f>
        <v>41.5833333333333</v>
      </c>
      <c r="M1691" s="297"/>
    </row>
    <row r="1692" customFormat="false" ht="12.75" hidden="false" customHeight="false" outlineLevel="0" collapsed="false">
      <c r="A1692" s="17"/>
      <c r="B1692" s="274"/>
      <c r="C1692" s="344" t="n">
        <v>1679</v>
      </c>
      <c r="D1692" s="345"/>
      <c r="E1692" s="386" t="s">
        <v>2121</v>
      </c>
      <c r="F1692" s="347" t="n">
        <v>38779</v>
      </c>
      <c r="G1692" s="347" t="s">
        <v>432</v>
      </c>
      <c r="H1692" s="348"/>
      <c r="I1692" s="349" t="n">
        <v>5.29</v>
      </c>
      <c r="J1692" s="350" t="n">
        <v>200</v>
      </c>
      <c r="K1692" s="351" t="n">
        <f aca="false">J1692*I1692/12</f>
        <v>88.1666666666667</v>
      </c>
      <c r="M1692" s="297"/>
    </row>
    <row r="1693" customFormat="false" ht="12.75" hidden="false" customHeight="false" outlineLevel="0" collapsed="false">
      <c r="A1693" s="17"/>
      <c r="B1693" s="274"/>
      <c r="C1693" s="344" t="n">
        <v>1680</v>
      </c>
      <c r="D1693" s="345"/>
      <c r="E1693" s="386" t="s">
        <v>2122</v>
      </c>
      <c r="F1693" s="347" t="n">
        <v>38194</v>
      </c>
      <c r="G1693" s="347" t="s">
        <v>432</v>
      </c>
      <c r="H1693" s="348"/>
      <c r="I1693" s="349" t="n">
        <v>24.5</v>
      </c>
      <c r="J1693" s="350" t="n">
        <v>20</v>
      </c>
      <c r="K1693" s="351" t="n">
        <f aca="false">J1693*I1693/12</f>
        <v>40.8333333333333</v>
      </c>
      <c r="M1693" s="297"/>
    </row>
    <row r="1694" customFormat="false" ht="12.75" hidden="false" customHeight="false" outlineLevel="0" collapsed="false">
      <c r="A1694" s="17"/>
      <c r="B1694" s="274"/>
      <c r="C1694" s="344" t="n">
        <v>1681</v>
      </c>
      <c r="D1694" s="345"/>
      <c r="E1694" s="386" t="s">
        <v>2123</v>
      </c>
      <c r="F1694" s="347" t="n">
        <v>38193</v>
      </c>
      <c r="G1694" s="347" t="s">
        <v>432</v>
      </c>
      <c r="H1694" s="348"/>
      <c r="I1694" s="349" t="n">
        <v>18.12</v>
      </c>
      <c r="J1694" s="350" t="n">
        <v>20</v>
      </c>
      <c r="K1694" s="351" t="n">
        <f aca="false">J1694*I1694/12</f>
        <v>30.2</v>
      </c>
      <c r="M1694" s="297"/>
    </row>
    <row r="1695" customFormat="false" ht="12.75" hidden="false" customHeight="false" outlineLevel="0" collapsed="false">
      <c r="A1695" s="17"/>
      <c r="B1695" s="274"/>
      <c r="C1695" s="344" t="n">
        <v>1682</v>
      </c>
      <c r="D1695" s="345"/>
      <c r="E1695" s="386" t="s">
        <v>2124</v>
      </c>
      <c r="F1695" s="347" t="n">
        <v>39388</v>
      </c>
      <c r="G1695" s="347" t="s">
        <v>432</v>
      </c>
      <c r="H1695" s="348"/>
      <c r="I1695" s="349" t="n">
        <v>25.76</v>
      </c>
      <c r="J1695" s="350" t="n">
        <v>20</v>
      </c>
      <c r="K1695" s="351" t="n">
        <f aca="false">J1695*I1695/12</f>
        <v>42.9333333333333</v>
      </c>
      <c r="M1695" s="297"/>
    </row>
    <row r="1696" customFormat="false" ht="12.75" hidden="false" customHeight="false" outlineLevel="0" collapsed="false">
      <c r="A1696" s="17"/>
      <c r="B1696" s="274"/>
      <c r="C1696" s="344" t="n">
        <v>1683</v>
      </c>
      <c r="D1696" s="345"/>
      <c r="E1696" s="386" t="s">
        <v>2125</v>
      </c>
      <c r="F1696" s="347" t="n">
        <v>39387</v>
      </c>
      <c r="G1696" s="347" t="s">
        <v>432</v>
      </c>
      <c r="H1696" s="348"/>
      <c r="I1696" s="349" t="n">
        <v>43.46</v>
      </c>
      <c r="J1696" s="350" t="n">
        <v>10</v>
      </c>
      <c r="K1696" s="351" t="n">
        <f aca="false">J1696*I1696/12</f>
        <v>36.2166666666667</v>
      </c>
      <c r="M1696" s="297"/>
    </row>
    <row r="1697" customFormat="false" ht="12.75" hidden="false" customHeight="false" outlineLevel="0" collapsed="false">
      <c r="A1697" s="17"/>
      <c r="B1697" s="274"/>
      <c r="C1697" s="344" t="n">
        <v>1684</v>
      </c>
      <c r="D1697" s="345"/>
      <c r="E1697" s="386" t="s">
        <v>2126</v>
      </c>
      <c r="F1697" s="347" t="n">
        <v>39386</v>
      </c>
      <c r="G1697" s="347" t="s">
        <v>432</v>
      </c>
      <c r="H1697" s="348"/>
      <c r="I1697" s="349" t="n">
        <v>28.74</v>
      </c>
      <c r="J1697" s="350" t="n">
        <v>20</v>
      </c>
      <c r="K1697" s="351" t="n">
        <f aca="false">J1697*I1697/12</f>
        <v>47.9</v>
      </c>
      <c r="M1697" s="297"/>
    </row>
    <row r="1698" customFormat="false" ht="12.75" hidden="false" customHeight="false" outlineLevel="0" collapsed="false">
      <c r="A1698" s="17"/>
      <c r="B1698" s="274"/>
      <c r="C1698" s="344" t="n">
        <v>1685</v>
      </c>
      <c r="D1698" s="345"/>
      <c r="E1698" s="386" t="s">
        <v>2127</v>
      </c>
      <c r="F1698" s="347" t="n">
        <v>12216</v>
      </c>
      <c r="G1698" s="347" t="s">
        <v>432</v>
      </c>
      <c r="H1698" s="348"/>
      <c r="I1698" s="349" t="n">
        <v>29.17</v>
      </c>
      <c r="J1698" s="350" t="n">
        <v>1</v>
      </c>
      <c r="K1698" s="351" t="n">
        <f aca="false">J1698*I1698/12</f>
        <v>2.43083333333333</v>
      </c>
      <c r="M1698" s="297"/>
    </row>
    <row r="1699" customFormat="false" ht="12.75" hidden="false" customHeight="false" outlineLevel="0" collapsed="false">
      <c r="A1699" s="17"/>
      <c r="B1699" s="274"/>
      <c r="C1699" s="344" t="n">
        <v>1686</v>
      </c>
      <c r="D1699" s="345"/>
      <c r="E1699" s="386" t="s">
        <v>2128</v>
      </c>
      <c r="F1699" s="347" t="n">
        <v>3757</v>
      </c>
      <c r="G1699" s="347" t="s">
        <v>432</v>
      </c>
      <c r="H1699" s="348"/>
      <c r="I1699" s="349" t="n">
        <v>33.72</v>
      </c>
      <c r="J1699" s="350" t="n">
        <v>1</v>
      </c>
      <c r="K1699" s="351" t="n">
        <f aca="false">J1699*I1699/12</f>
        <v>2.81</v>
      </c>
      <c r="M1699" s="297"/>
    </row>
    <row r="1700" customFormat="false" ht="12.75" hidden="false" customHeight="false" outlineLevel="0" collapsed="false">
      <c r="A1700" s="17"/>
      <c r="B1700" s="274"/>
      <c r="C1700" s="344" t="n">
        <v>1687</v>
      </c>
      <c r="D1700" s="345"/>
      <c r="E1700" s="386" t="s">
        <v>2129</v>
      </c>
      <c r="F1700" s="347" t="n">
        <v>3758</v>
      </c>
      <c r="G1700" s="347" t="s">
        <v>432</v>
      </c>
      <c r="H1700" s="348"/>
      <c r="I1700" s="349" t="n">
        <v>39.32</v>
      </c>
      <c r="J1700" s="350" t="n">
        <v>1</v>
      </c>
      <c r="K1700" s="351" t="n">
        <f aca="false">J1700*I1700/12</f>
        <v>3.27666666666667</v>
      </c>
      <c r="M1700" s="297"/>
    </row>
    <row r="1701" customFormat="false" ht="12.75" hidden="false" customHeight="false" outlineLevel="0" collapsed="false">
      <c r="A1701" s="17"/>
      <c r="B1701" s="274"/>
      <c r="C1701" s="344" t="n">
        <v>1688</v>
      </c>
      <c r="D1701" s="345"/>
      <c r="E1701" s="386" t="s">
        <v>2130</v>
      </c>
      <c r="F1701" s="347" t="n">
        <v>12214</v>
      </c>
      <c r="G1701" s="347" t="s">
        <v>432</v>
      </c>
      <c r="H1701" s="348"/>
      <c r="I1701" s="349" t="n">
        <v>13.46</v>
      </c>
      <c r="J1701" s="350" t="n">
        <v>1</v>
      </c>
      <c r="K1701" s="351" t="n">
        <f aca="false">J1701*I1701/12</f>
        <v>1.12166666666667</v>
      </c>
      <c r="M1701" s="297"/>
    </row>
    <row r="1702" customFormat="false" ht="12.75" hidden="false" customHeight="false" outlineLevel="0" collapsed="false">
      <c r="A1702" s="17"/>
      <c r="B1702" s="274"/>
      <c r="C1702" s="344" t="n">
        <v>1689</v>
      </c>
      <c r="D1702" s="345"/>
      <c r="E1702" s="386" t="s">
        <v>2131</v>
      </c>
      <c r="F1702" s="347" t="n">
        <v>3749</v>
      </c>
      <c r="G1702" s="347" t="s">
        <v>432</v>
      </c>
      <c r="H1702" s="348"/>
      <c r="I1702" s="349" t="n">
        <v>24</v>
      </c>
      <c r="J1702" s="350" t="n">
        <v>1</v>
      </c>
      <c r="K1702" s="351" t="n">
        <f aca="false">J1702*I1702/12</f>
        <v>2</v>
      </c>
      <c r="M1702" s="297"/>
    </row>
    <row r="1703" customFormat="false" ht="12.75" hidden="false" customHeight="false" outlineLevel="0" collapsed="false">
      <c r="A1703" s="17"/>
      <c r="B1703" s="274"/>
      <c r="C1703" s="344" t="n">
        <v>1690</v>
      </c>
      <c r="D1703" s="345"/>
      <c r="E1703" s="386" t="s">
        <v>2132</v>
      </c>
      <c r="F1703" s="347" t="n">
        <v>3751</v>
      </c>
      <c r="G1703" s="347" t="s">
        <v>432</v>
      </c>
      <c r="H1703" s="348"/>
      <c r="I1703" s="349" t="n">
        <v>32.75</v>
      </c>
      <c r="J1703" s="350" t="n">
        <v>1</v>
      </c>
      <c r="K1703" s="351" t="n">
        <f aca="false">J1703*I1703/12</f>
        <v>2.72916666666667</v>
      </c>
      <c r="M1703" s="297"/>
    </row>
    <row r="1704" customFormat="false" ht="12.75" hidden="false" customHeight="false" outlineLevel="0" collapsed="false">
      <c r="A1704" s="17"/>
      <c r="B1704" s="274"/>
      <c r="C1704" s="344" t="n">
        <v>1691</v>
      </c>
      <c r="D1704" s="345"/>
      <c r="E1704" s="386" t="s">
        <v>2133</v>
      </c>
      <c r="F1704" s="347" t="n">
        <v>39376</v>
      </c>
      <c r="G1704" s="347" t="s">
        <v>432</v>
      </c>
      <c r="H1704" s="348"/>
      <c r="I1704" s="349" t="n">
        <v>27.61</v>
      </c>
      <c r="J1704" s="350" t="n">
        <v>1</v>
      </c>
      <c r="K1704" s="351" t="n">
        <f aca="false">J1704*I1704/12</f>
        <v>2.30083333333333</v>
      </c>
      <c r="M1704" s="297"/>
    </row>
    <row r="1705" customFormat="false" ht="12.75" hidden="false" customHeight="false" outlineLevel="0" collapsed="false">
      <c r="A1705" s="17"/>
      <c r="B1705" s="274"/>
      <c r="C1705" s="344" t="n">
        <v>1692</v>
      </c>
      <c r="D1705" s="345"/>
      <c r="E1705" s="386" t="s">
        <v>2134</v>
      </c>
      <c r="F1705" s="347" t="n">
        <v>3752</v>
      </c>
      <c r="G1705" s="347" t="s">
        <v>432</v>
      </c>
      <c r="H1705" s="348"/>
      <c r="I1705" s="349" t="n">
        <v>54.03</v>
      </c>
      <c r="J1705" s="350" t="n">
        <v>1</v>
      </c>
      <c r="K1705" s="351" t="n">
        <f aca="false">J1705*I1705/12</f>
        <v>4.5025</v>
      </c>
      <c r="M1705" s="297"/>
    </row>
    <row r="1706" customFormat="false" ht="12.75" hidden="false" customHeight="false" outlineLevel="0" collapsed="false">
      <c r="A1706" s="17"/>
      <c r="B1706" s="274"/>
      <c r="C1706" s="344" t="n">
        <v>1693</v>
      </c>
      <c r="D1706" s="345"/>
      <c r="E1706" s="386" t="s">
        <v>2135</v>
      </c>
      <c r="F1706" s="347" t="n">
        <v>36521</v>
      </c>
      <c r="G1706" s="347" t="s">
        <v>432</v>
      </c>
      <c r="H1706" s="348"/>
      <c r="I1706" s="349" t="n">
        <v>125.58</v>
      </c>
      <c r="J1706" s="350" t="n">
        <v>1</v>
      </c>
      <c r="K1706" s="351" t="n">
        <f aca="false">J1706*I1706/12</f>
        <v>10.465</v>
      </c>
      <c r="M1706" s="297"/>
    </row>
    <row r="1707" customFormat="false" ht="12.75" hidden="false" customHeight="false" outlineLevel="0" collapsed="false">
      <c r="A1707" s="17"/>
      <c r="B1707" s="274"/>
      <c r="C1707" s="344" t="n">
        <v>1694</v>
      </c>
      <c r="D1707" s="345"/>
      <c r="E1707" s="386" t="s">
        <v>2136</v>
      </c>
      <c r="F1707" s="347" t="n">
        <v>36794</v>
      </c>
      <c r="G1707" s="347" t="s">
        <v>432</v>
      </c>
      <c r="H1707" s="348"/>
      <c r="I1707" s="349" t="n">
        <v>128.01</v>
      </c>
      <c r="J1707" s="350" t="n">
        <v>1</v>
      </c>
      <c r="K1707" s="351" t="n">
        <f aca="false">J1707*I1707/12</f>
        <v>10.6675</v>
      </c>
      <c r="M1707" s="297"/>
    </row>
    <row r="1708" customFormat="false" ht="12.75" hidden="false" customHeight="false" outlineLevel="0" collapsed="false">
      <c r="A1708" s="17"/>
      <c r="B1708" s="274"/>
      <c r="C1708" s="344" t="n">
        <v>1695</v>
      </c>
      <c r="D1708" s="345"/>
      <c r="E1708" s="386" t="s">
        <v>2137</v>
      </c>
      <c r="F1708" s="347" t="n">
        <v>10426</v>
      </c>
      <c r="G1708" s="347" t="s">
        <v>432</v>
      </c>
      <c r="H1708" s="348"/>
      <c r="I1708" s="349" t="n">
        <v>184.37</v>
      </c>
      <c r="J1708" s="350" t="n">
        <v>1</v>
      </c>
      <c r="K1708" s="351" t="n">
        <f aca="false">J1708*I1708/12</f>
        <v>15.3641666666667</v>
      </c>
      <c r="M1708" s="297"/>
    </row>
    <row r="1709" customFormat="false" ht="12.75" hidden="false" customHeight="false" outlineLevel="0" collapsed="false">
      <c r="A1709" s="17"/>
      <c r="B1709" s="274"/>
      <c r="C1709" s="344" t="n">
        <v>1696</v>
      </c>
      <c r="D1709" s="345"/>
      <c r="E1709" s="386" t="s">
        <v>2138</v>
      </c>
      <c r="F1709" s="347" t="n">
        <v>10425</v>
      </c>
      <c r="G1709" s="347" t="s">
        <v>432</v>
      </c>
      <c r="H1709" s="348"/>
      <c r="I1709" s="349" t="n">
        <v>81.31</v>
      </c>
      <c r="J1709" s="350" t="n">
        <v>1</v>
      </c>
      <c r="K1709" s="351" t="n">
        <f aca="false">J1709*I1709/12</f>
        <v>6.77583333333333</v>
      </c>
      <c r="M1709" s="297"/>
    </row>
    <row r="1710" customFormat="false" ht="12.75" hidden="false" customHeight="false" outlineLevel="0" collapsed="false">
      <c r="A1710" s="17"/>
      <c r="B1710" s="274"/>
      <c r="C1710" s="344" t="n">
        <v>1697</v>
      </c>
      <c r="D1710" s="345"/>
      <c r="E1710" s="386" t="s">
        <v>2139</v>
      </c>
      <c r="F1710" s="347" t="n">
        <v>10431</v>
      </c>
      <c r="G1710" s="347" t="s">
        <v>432</v>
      </c>
      <c r="H1710" s="348"/>
      <c r="I1710" s="349" t="n">
        <v>202.27</v>
      </c>
      <c r="J1710" s="350" t="n">
        <v>1</v>
      </c>
      <c r="K1710" s="351" t="n">
        <f aca="false">J1710*I1710/12</f>
        <v>16.8558333333333</v>
      </c>
      <c r="M1710" s="297"/>
    </row>
    <row r="1711" customFormat="false" ht="12.75" hidden="false" customHeight="false" outlineLevel="0" collapsed="false">
      <c r="A1711" s="17"/>
      <c r="B1711" s="274"/>
      <c r="C1711" s="344" t="n">
        <v>1698</v>
      </c>
      <c r="D1711" s="345"/>
      <c r="E1711" s="386" t="s">
        <v>2140</v>
      </c>
      <c r="F1711" s="347" t="n">
        <v>10429</v>
      </c>
      <c r="G1711" s="347" t="s">
        <v>432</v>
      </c>
      <c r="H1711" s="348"/>
      <c r="I1711" s="349" t="n">
        <v>96.97</v>
      </c>
      <c r="J1711" s="350" t="n">
        <v>1</v>
      </c>
      <c r="K1711" s="351" t="n">
        <f aca="false">J1711*I1711/12</f>
        <v>8.08083333333333</v>
      </c>
      <c r="M1711" s="297"/>
    </row>
    <row r="1712" customFormat="false" ht="18" hidden="false" customHeight="false" outlineLevel="0" collapsed="false">
      <c r="A1712" s="17"/>
      <c r="B1712" s="274"/>
      <c r="C1712" s="344" t="n">
        <v>1699</v>
      </c>
      <c r="D1712" s="345"/>
      <c r="E1712" s="386" t="s">
        <v>2141</v>
      </c>
      <c r="F1712" s="347" t="n">
        <v>20269</v>
      </c>
      <c r="G1712" s="347" t="s">
        <v>432</v>
      </c>
      <c r="H1712" s="348"/>
      <c r="I1712" s="349" t="n">
        <v>79.92</v>
      </c>
      <c r="J1712" s="350" t="n">
        <v>1</v>
      </c>
      <c r="K1712" s="351" t="n">
        <f aca="false">J1712*I1712/12</f>
        <v>6.66</v>
      </c>
      <c r="M1712" s="297"/>
    </row>
    <row r="1713" customFormat="false" ht="12.75" hidden="false" customHeight="false" outlineLevel="0" collapsed="false">
      <c r="A1713" s="17"/>
      <c r="B1713" s="274"/>
      <c r="C1713" s="344" t="n">
        <v>1700</v>
      </c>
      <c r="D1713" s="345"/>
      <c r="E1713" s="386" t="s">
        <v>2142</v>
      </c>
      <c r="F1713" s="347" t="n">
        <v>20270</v>
      </c>
      <c r="G1713" s="347" t="s">
        <v>432</v>
      </c>
      <c r="H1713" s="348"/>
      <c r="I1713" s="349" t="n">
        <v>87.03</v>
      </c>
      <c r="J1713" s="350" t="n">
        <v>1</v>
      </c>
      <c r="K1713" s="351" t="n">
        <f aca="false">J1713*I1713/12</f>
        <v>7.2525</v>
      </c>
      <c r="M1713" s="297"/>
    </row>
    <row r="1714" customFormat="false" ht="18" hidden="false" customHeight="false" outlineLevel="0" collapsed="false">
      <c r="A1714" s="17"/>
      <c r="B1714" s="274"/>
      <c r="C1714" s="344" t="n">
        <v>1701</v>
      </c>
      <c r="D1714" s="345"/>
      <c r="E1714" s="386" t="s">
        <v>2143</v>
      </c>
      <c r="F1714" s="347" t="n">
        <v>11696</v>
      </c>
      <c r="G1714" s="347" t="s">
        <v>432</v>
      </c>
      <c r="H1714" s="348"/>
      <c r="I1714" s="349" t="n">
        <v>127.14</v>
      </c>
      <c r="J1714" s="350" t="n">
        <v>1</v>
      </c>
      <c r="K1714" s="351" t="n">
        <f aca="false">J1714*I1714/12</f>
        <v>10.595</v>
      </c>
      <c r="M1714" s="297"/>
    </row>
    <row r="1715" customFormat="false" ht="18" hidden="false" customHeight="false" outlineLevel="0" collapsed="false">
      <c r="A1715" s="17"/>
      <c r="B1715" s="274"/>
      <c r="C1715" s="344" t="n">
        <v>1702</v>
      </c>
      <c r="D1715" s="345"/>
      <c r="E1715" s="386" t="s">
        <v>2144</v>
      </c>
      <c r="F1715" s="347" t="n">
        <v>10427</v>
      </c>
      <c r="G1715" s="347" t="s">
        <v>432</v>
      </c>
      <c r="H1715" s="348"/>
      <c r="I1715" s="349" t="n">
        <v>227.97</v>
      </c>
      <c r="J1715" s="350" t="n">
        <v>1</v>
      </c>
      <c r="K1715" s="351" t="n">
        <f aca="false">J1715*I1715/12</f>
        <v>18.9975</v>
      </c>
      <c r="M1715" s="297"/>
    </row>
    <row r="1716" customFormat="false" ht="18" hidden="false" customHeight="false" outlineLevel="0" collapsed="false">
      <c r="A1716" s="17"/>
      <c r="B1716" s="274"/>
      <c r="C1716" s="344" t="n">
        <v>1703</v>
      </c>
      <c r="D1716" s="345"/>
      <c r="E1716" s="386" t="s">
        <v>2145</v>
      </c>
      <c r="F1716" s="347" t="n">
        <v>10428</v>
      </c>
      <c r="G1716" s="347" t="s">
        <v>432</v>
      </c>
      <c r="H1716" s="348"/>
      <c r="I1716" s="349" t="n">
        <v>231.37</v>
      </c>
      <c r="J1716" s="350" t="n">
        <v>1</v>
      </c>
      <c r="K1716" s="351" t="n">
        <f aca="false">J1716*I1716/12</f>
        <v>19.2808333333333</v>
      </c>
      <c r="M1716" s="297"/>
    </row>
    <row r="1717" customFormat="false" ht="18" hidden="false" customHeight="false" outlineLevel="0" collapsed="false">
      <c r="A1717" s="17"/>
      <c r="B1717" s="274"/>
      <c r="C1717" s="344" t="n">
        <v>1704</v>
      </c>
      <c r="D1717" s="345"/>
      <c r="E1717" s="386" t="s">
        <v>2146</v>
      </c>
      <c r="F1717" s="347" t="n">
        <v>10853</v>
      </c>
      <c r="G1717" s="347" t="s">
        <v>432</v>
      </c>
      <c r="H1717" s="348"/>
      <c r="I1717" s="349" t="n">
        <v>64.03</v>
      </c>
      <c r="J1717" s="350" t="n">
        <v>60</v>
      </c>
      <c r="K1717" s="351" t="n">
        <f aca="false">J1717*I1717/12</f>
        <v>320.15</v>
      </c>
      <c r="M1717" s="297"/>
    </row>
    <row r="1718" customFormat="false" ht="12.75" hidden="false" customHeight="false" outlineLevel="0" collapsed="false">
      <c r="A1718" s="17"/>
      <c r="B1718" s="274"/>
      <c r="C1718" s="344" t="n">
        <v>1705</v>
      </c>
      <c r="D1718" s="345"/>
      <c r="E1718" s="386" t="s">
        <v>2147</v>
      </c>
      <c r="F1718" s="347" t="n">
        <v>5093</v>
      </c>
      <c r="G1718" s="347" t="s">
        <v>656</v>
      </c>
      <c r="H1718" s="348"/>
      <c r="I1718" s="349" t="n">
        <v>12.58</v>
      </c>
      <c r="J1718" s="350" t="n">
        <v>1</v>
      </c>
      <c r="K1718" s="351" t="n">
        <f aca="false">J1718*I1718/12</f>
        <v>1.04833333333333</v>
      </c>
      <c r="M1718" s="297"/>
    </row>
    <row r="1719" customFormat="false" ht="12.75" hidden="false" customHeight="false" outlineLevel="0" collapsed="false">
      <c r="A1719" s="17"/>
      <c r="B1719" s="274"/>
      <c r="C1719" s="344" t="n">
        <v>1706</v>
      </c>
      <c r="D1719" s="345"/>
      <c r="E1719" s="386" t="s">
        <v>2148</v>
      </c>
      <c r="F1719" s="347" t="n">
        <v>38382</v>
      </c>
      <c r="G1719" s="347" t="s">
        <v>432</v>
      </c>
      <c r="H1719" s="348"/>
      <c r="I1719" s="349" t="n">
        <v>8.96</v>
      </c>
      <c r="J1719" s="350" t="n">
        <v>1</v>
      </c>
      <c r="K1719" s="351" t="n">
        <f aca="false">J1719*I1719/12</f>
        <v>0.746666666666667</v>
      </c>
      <c r="M1719" s="297"/>
    </row>
    <row r="1720" customFormat="false" ht="12.75" hidden="false" customHeight="false" outlineLevel="0" collapsed="false">
      <c r="A1720" s="17"/>
      <c r="B1720" s="274"/>
      <c r="C1720" s="344" t="n">
        <v>1707</v>
      </c>
      <c r="D1720" s="345"/>
      <c r="E1720" s="386" t="s">
        <v>2149</v>
      </c>
      <c r="F1720" s="347" t="n">
        <v>6091</v>
      </c>
      <c r="G1720" s="347" t="s">
        <v>464</v>
      </c>
      <c r="H1720" s="348"/>
      <c r="I1720" s="349" t="n">
        <v>16.18</v>
      </c>
      <c r="J1720" s="350" t="n">
        <v>1</v>
      </c>
      <c r="K1720" s="351" t="n">
        <f aca="false">J1720*I1720/12</f>
        <v>1.34833333333333</v>
      </c>
      <c r="M1720" s="297"/>
    </row>
    <row r="1721" customFormat="false" ht="12.75" hidden="false" customHeight="false" outlineLevel="0" collapsed="false">
      <c r="A1721" s="17"/>
      <c r="B1721" s="274"/>
      <c r="C1721" s="344" t="n">
        <v>1708</v>
      </c>
      <c r="D1721" s="345"/>
      <c r="E1721" s="386" t="s">
        <v>2150</v>
      </c>
      <c r="F1721" s="347" t="n">
        <v>38383</v>
      </c>
      <c r="G1721" s="347" t="s">
        <v>432</v>
      </c>
      <c r="H1721" s="348"/>
      <c r="I1721" s="349" t="n">
        <v>1.67</v>
      </c>
      <c r="J1721" s="350" t="n">
        <v>100</v>
      </c>
      <c r="K1721" s="351" t="n">
        <f aca="false">J1721*I1721/12</f>
        <v>13.9166666666667</v>
      </c>
      <c r="M1721" s="297"/>
    </row>
    <row r="1722" customFormat="false" ht="12.75" hidden="false" customHeight="false" outlineLevel="0" collapsed="false">
      <c r="A1722" s="17"/>
      <c r="B1722" s="274"/>
      <c r="C1722" s="344" t="n">
        <v>1709</v>
      </c>
      <c r="D1722" s="345"/>
      <c r="E1722" s="386" t="s">
        <v>2151</v>
      </c>
      <c r="F1722" s="347" t="n">
        <v>3768</v>
      </c>
      <c r="G1722" s="347" t="s">
        <v>432</v>
      </c>
      <c r="H1722" s="348"/>
      <c r="I1722" s="349" t="n">
        <v>2.93</v>
      </c>
      <c r="J1722" s="350" t="n">
        <v>100</v>
      </c>
      <c r="K1722" s="351" t="n">
        <f aca="false">J1722*I1722/12</f>
        <v>24.4166666666667</v>
      </c>
      <c r="M1722" s="297"/>
    </row>
    <row r="1723" customFormat="false" ht="12.75" hidden="false" customHeight="false" outlineLevel="0" collapsed="false">
      <c r="A1723" s="17"/>
      <c r="B1723" s="274"/>
      <c r="C1723" s="344" t="n">
        <v>1710</v>
      </c>
      <c r="D1723" s="345"/>
      <c r="E1723" s="386" t="s">
        <v>2152</v>
      </c>
      <c r="F1723" s="347" t="n">
        <v>3767</v>
      </c>
      <c r="G1723" s="347" t="s">
        <v>432</v>
      </c>
      <c r="H1723" s="348"/>
      <c r="I1723" s="349" t="n">
        <v>0.7</v>
      </c>
      <c r="J1723" s="350" t="n">
        <v>100</v>
      </c>
      <c r="K1723" s="351" t="n">
        <f aca="false">J1723*I1723/12</f>
        <v>5.83333333333333</v>
      </c>
      <c r="M1723" s="297"/>
    </row>
    <row r="1724" customFormat="false" ht="27" hidden="false" customHeight="false" outlineLevel="0" collapsed="false">
      <c r="A1724" s="17"/>
      <c r="B1724" s="274"/>
      <c r="C1724" s="344" t="n">
        <v>1711</v>
      </c>
      <c r="D1724" s="345"/>
      <c r="E1724" s="386" t="s">
        <v>2153</v>
      </c>
      <c r="F1724" s="347" t="n">
        <v>20193</v>
      </c>
      <c r="G1724" s="347" t="s">
        <v>2154</v>
      </c>
      <c r="H1724" s="348"/>
      <c r="I1724" s="349" t="n">
        <v>3.99</v>
      </c>
      <c r="J1724" s="350" t="n">
        <v>1</v>
      </c>
      <c r="K1724" s="351" t="n">
        <f aca="false">J1724*I1724/12</f>
        <v>0.3325</v>
      </c>
      <c r="M1724" s="297"/>
    </row>
    <row r="1725" customFormat="false" ht="18" hidden="false" customHeight="false" outlineLevel="0" collapsed="false">
      <c r="A1725" s="17"/>
      <c r="B1725" s="274"/>
      <c r="C1725" s="344" t="n">
        <v>1712</v>
      </c>
      <c r="D1725" s="345"/>
      <c r="E1725" s="386" t="s">
        <v>2155</v>
      </c>
      <c r="F1725" s="347" t="n">
        <v>10527</v>
      </c>
      <c r="G1725" s="347" t="s">
        <v>2156</v>
      </c>
      <c r="H1725" s="348"/>
      <c r="I1725" s="349" t="n">
        <v>12</v>
      </c>
      <c r="J1725" s="350" t="n">
        <v>1</v>
      </c>
      <c r="K1725" s="351" t="n">
        <f aca="false">J1725*I1725/12</f>
        <v>1</v>
      </c>
      <c r="M1725" s="297"/>
    </row>
    <row r="1726" customFormat="false" ht="27" hidden="false" customHeight="false" outlineLevel="0" collapsed="false">
      <c r="A1726" s="17"/>
      <c r="B1726" s="274"/>
      <c r="C1726" s="344" t="n">
        <v>1713</v>
      </c>
      <c r="D1726" s="345"/>
      <c r="E1726" s="386" t="s">
        <v>2157</v>
      </c>
      <c r="F1726" s="347" t="n">
        <v>41805</v>
      </c>
      <c r="G1726" s="347" t="s">
        <v>2158</v>
      </c>
      <c r="H1726" s="348"/>
      <c r="I1726" s="349" t="n">
        <v>430</v>
      </c>
      <c r="J1726" s="350" t="n">
        <v>0.5</v>
      </c>
      <c r="K1726" s="351" t="n">
        <f aca="false">J1726*I1726/12</f>
        <v>17.9166666666667</v>
      </c>
      <c r="M1726" s="297"/>
    </row>
    <row r="1727" customFormat="false" ht="36" hidden="false" customHeight="false" outlineLevel="0" collapsed="false">
      <c r="A1727" s="17"/>
      <c r="B1727" s="274"/>
      <c r="C1727" s="344" t="n">
        <v>1714</v>
      </c>
      <c r="D1727" s="345"/>
      <c r="E1727" s="386" t="s">
        <v>2159</v>
      </c>
      <c r="F1727" s="347" t="n">
        <v>4084</v>
      </c>
      <c r="G1727" s="347" t="s">
        <v>2160</v>
      </c>
      <c r="H1727" s="348"/>
      <c r="I1727" s="349" t="n">
        <v>1.22</v>
      </c>
      <c r="J1727" s="350" t="n">
        <v>1</v>
      </c>
      <c r="K1727" s="351" t="n">
        <f aca="false">J1727*I1727/12</f>
        <v>0.101666666666667</v>
      </c>
      <c r="M1727" s="297"/>
    </row>
    <row r="1728" customFormat="false" ht="36" hidden="false" customHeight="false" outlineLevel="0" collapsed="false">
      <c r="A1728" s="17"/>
      <c r="B1728" s="274"/>
      <c r="C1728" s="344" t="n">
        <v>1715</v>
      </c>
      <c r="D1728" s="345"/>
      <c r="E1728" s="386" t="s">
        <v>2161</v>
      </c>
      <c r="F1728" s="347" t="n">
        <v>743</v>
      </c>
      <c r="G1728" s="347" t="s">
        <v>2160</v>
      </c>
      <c r="H1728" s="348"/>
      <c r="I1728" s="349" t="n">
        <v>1.22</v>
      </c>
      <c r="J1728" s="350" t="n">
        <v>1</v>
      </c>
      <c r="K1728" s="351" t="n">
        <f aca="false">J1728*I1728/12</f>
        <v>0.101666666666667</v>
      </c>
      <c r="M1728" s="297"/>
    </row>
    <row r="1729" customFormat="false" ht="36" hidden="false" customHeight="false" outlineLevel="0" collapsed="false">
      <c r="A1729" s="17"/>
      <c r="B1729" s="274"/>
      <c r="C1729" s="344" t="n">
        <v>1716</v>
      </c>
      <c r="D1729" s="345"/>
      <c r="E1729" s="386" t="s">
        <v>2162</v>
      </c>
      <c r="F1729" s="347" t="n">
        <v>40293</v>
      </c>
      <c r="G1729" s="347" t="s">
        <v>2160</v>
      </c>
      <c r="H1729" s="348"/>
      <c r="I1729" s="349" t="n">
        <v>1.46</v>
      </c>
      <c r="J1729" s="350" t="n">
        <v>1</v>
      </c>
      <c r="K1729" s="351" t="n">
        <f aca="false">J1729*I1729/12</f>
        <v>0.121666666666667</v>
      </c>
      <c r="M1729" s="297"/>
    </row>
    <row r="1730" customFormat="false" ht="36" hidden="false" customHeight="false" outlineLevel="0" collapsed="false">
      <c r="A1730" s="17"/>
      <c r="B1730" s="274"/>
      <c r="C1730" s="344" t="n">
        <v>1717</v>
      </c>
      <c r="D1730" s="345"/>
      <c r="E1730" s="386" t="s">
        <v>2163</v>
      </c>
      <c r="F1730" s="347" t="n">
        <v>40294</v>
      </c>
      <c r="G1730" s="347" t="s">
        <v>2160</v>
      </c>
      <c r="H1730" s="348"/>
      <c r="I1730" s="349" t="n">
        <v>1.22</v>
      </c>
      <c r="J1730" s="350" t="n">
        <v>1</v>
      </c>
      <c r="K1730" s="351" t="n">
        <f aca="false">J1730*I1730/12</f>
        <v>0.101666666666667</v>
      </c>
      <c r="M1730" s="297"/>
    </row>
    <row r="1731" customFormat="false" ht="36" hidden="false" customHeight="false" outlineLevel="0" collapsed="false">
      <c r="A1731" s="17"/>
      <c r="B1731" s="274"/>
      <c r="C1731" s="344" t="n">
        <v>1718</v>
      </c>
      <c r="D1731" s="345"/>
      <c r="E1731" s="386" t="s">
        <v>2164</v>
      </c>
      <c r="F1731" s="347" t="n">
        <v>4085</v>
      </c>
      <c r="G1731" s="347" t="s">
        <v>2160</v>
      </c>
      <c r="H1731" s="348"/>
      <c r="I1731" s="349" t="n">
        <v>1.7</v>
      </c>
      <c r="J1731" s="350" t="n">
        <v>1</v>
      </c>
      <c r="K1731" s="351" t="n">
        <f aca="false">J1731*I1731/12</f>
        <v>0.141666666666667</v>
      </c>
      <c r="M1731" s="297"/>
    </row>
    <row r="1732" customFormat="false" ht="18" hidden="false" customHeight="false" outlineLevel="0" collapsed="false">
      <c r="A1732" s="17"/>
      <c r="B1732" s="274"/>
      <c r="C1732" s="344" t="n">
        <v>1719</v>
      </c>
      <c r="D1732" s="345"/>
      <c r="E1732" s="386" t="s">
        <v>2165</v>
      </c>
      <c r="F1732" s="347" t="n">
        <v>10776</v>
      </c>
      <c r="G1732" s="347" t="s">
        <v>2158</v>
      </c>
      <c r="H1732" s="348"/>
      <c r="I1732" s="349" t="n">
        <v>394.53</v>
      </c>
      <c r="J1732" s="350" t="n">
        <v>0.5</v>
      </c>
      <c r="K1732" s="351" t="n">
        <f aca="false">J1732*I1732/12</f>
        <v>16.43875</v>
      </c>
      <c r="M1732" s="297"/>
    </row>
    <row r="1733" customFormat="false" ht="36" hidden="false" customHeight="false" outlineLevel="0" collapsed="false">
      <c r="A1733" s="17"/>
      <c r="B1733" s="274"/>
      <c r="C1733" s="344" t="n">
        <v>1720</v>
      </c>
      <c r="D1733" s="345"/>
      <c r="E1733" s="386" t="s">
        <v>2166</v>
      </c>
      <c r="F1733" s="347" t="n">
        <v>3355</v>
      </c>
      <c r="G1733" s="347" t="s">
        <v>2160</v>
      </c>
      <c r="H1733" s="348"/>
      <c r="I1733" s="349" t="n">
        <v>26.1</v>
      </c>
      <c r="J1733" s="350" t="n">
        <v>1</v>
      </c>
      <c r="K1733" s="351" t="n">
        <f aca="false">J1733*I1733/12</f>
        <v>2.175</v>
      </c>
      <c r="M1733" s="297"/>
    </row>
    <row r="1734" customFormat="false" ht="18" hidden="false" customHeight="false" outlineLevel="0" collapsed="false">
      <c r="A1734" s="17"/>
      <c r="B1734" s="274"/>
      <c r="C1734" s="344" t="n">
        <v>1721</v>
      </c>
      <c r="D1734" s="345"/>
      <c r="E1734" s="386" t="s">
        <v>2167</v>
      </c>
      <c r="F1734" s="347" t="n">
        <v>3346</v>
      </c>
      <c r="G1734" s="347" t="s">
        <v>2160</v>
      </c>
      <c r="H1734" s="348"/>
      <c r="I1734" s="349" t="n">
        <v>11.7</v>
      </c>
      <c r="J1734" s="350" t="n">
        <v>1</v>
      </c>
      <c r="K1734" s="351" t="n">
        <f aca="false">J1734*I1734/12</f>
        <v>0.975</v>
      </c>
      <c r="M1734" s="297"/>
    </row>
    <row r="1735" customFormat="false" ht="18" hidden="false" customHeight="false" outlineLevel="0" collapsed="false">
      <c r="A1735" s="17"/>
      <c r="B1735" s="274"/>
      <c r="C1735" s="344" t="n">
        <v>1722</v>
      </c>
      <c r="D1735" s="345"/>
      <c r="E1735" s="386" t="s">
        <v>2168</v>
      </c>
      <c r="F1735" s="347" t="n">
        <v>3348</v>
      </c>
      <c r="G1735" s="347" t="s">
        <v>2160</v>
      </c>
      <c r="H1735" s="348"/>
      <c r="I1735" s="349" t="n">
        <v>13.99</v>
      </c>
      <c r="J1735" s="350" t="n">
        <v>1</v>
      </c>
      <c r="K1735" s="351" t="n">
        <f aca="false">J1735*I1735/12</f>
        <v>1.16583333333333</v>
      </c>
      <c r="M1735" s="297"/>
    </row>
    <row r="1736" customFormat="false" ht="18" hidden="false" customHeight="false" outlineLevel="0" collapsed="false">
      <c r="A1736" s="17"/>
      <c r="B1736" s="274"/>
      <c r="C1736" s="344" t="n">
        <v>1723</v>
      </c>
      <c r="D1736" s="345"/>
      <c r="E1736" s="386" t="s">
        <v>2169</v>
      </c>
      <c r="F1736" s="347" t="n">
        <v>3345</v>
      </c>
      <c r="G1736" s="347" t="s">
        <v>2160</v>
      </c>
      <c r="H1736" s="348"/>
      <c r="I1736" s="349" t="n">
        <v>9.04</v>
      </c>
      <c r="J1736" s="350" t="n">
        <v>1</v>
      </c>
      <c r="K1736" s="351" t="n">
        <f aca="false">J1736*I1736/12</f>
        <v>0.753333333333333</v>
      </c>
      <c r="M1736" s="297"/>
    </row>
    <row r="1737" customFormat="false" ht="18" hidden="false" customHeight="false" outlineLevel="0" collapsed="false">
      <c r="A1737" s="17"/>
      <c r="B1737" s="274"/>
      <c r="C1737" s="344" t="n">
        <v>1724</v>
      </c>
      <c r="D1737" s="345"/>
      <c r="E1737" s="386" t="s">
        <v>2170</v>
      </c>
      <c r="F1737" s="347" t="n">
        <v>39833</v>
      </c>
      <c r="G1737" s="347" t="s">
        <v>2160</v>
      </c>
      <c r="H1737" s="348"/>
      <c r="I1737" s="349" t="n">
        <v>19.17</v>
      </c>
      <c r="J1737" s="350" t="n">
        <v>1</v>
      </c>
      <c r="K1737" s="351" t="n">
        <f aca="false">J1737*I1737/12</f>
        <v>1.5975</v>
      </c>
      <c r="M1737" s="297"/>
    </row>
    <row r="1738" customFormat="false" ht="18" hidden="false" customHeight="false" outlineLevel="0" collapsed="false">
      <c r="A1738" s="17"/>
      <c r="B1738" s="274"/>
      <c r="C1738" s="344" t="n">
        <v>1725</v>
      </c>
      <c r="D1738" s="345"/>
      <c r="E1738" s="386" t="s">
        <v>2171</v>
      </c>
      <c r="F1738" s="347" t="n">
        <v>39834</v>
      </c>
      <c r="G1738" s="347" t="s">
        <v>2160</v>
      </c>
      <c r="H1738" s="348"/>
      <c r="I1738" s="349" t="n">
        <v>32.9</v>
      </c>
      <c r="J1738" s="350" t="n">
        <v>1</v>
      </c>
      <c r="K1738" s="351" t="n">
        <f aca="false">J1738*I1738/12</f>
        <v>2.74166666666667</v>
      </c>
      <c r="M1738" s="297"/>
    </row>
    <row r="1739" customFormat="false" ht="18" hidden="false" customHeight="false" outlineLevel="0" collapsed="false">
      <c r="A1739" s="17"/>
      <c r="B1739" s="274"/>
      <c r="C1739" s="344" t="n">
        <v>1726</v>
      </c>
      <c r="D1739" s="345"/>
      <c r="E1739" s="386" t="s">
        <v>2172</v>
      </c>
      <c r="F1739" s="347" t="n">
        <v>39835</v>
      </c>
      <c r="G1739" s="347" t="s">
        <v>2160</v>
      </c>
      <c r="H1739" s="348"/>
      <c r="I1739" s="349" t="n">
        <v>40.11</v>
      </c>
      <c r="J1739" s="350" t="n">
        <v>1</v>
      </c>
      <c r="K1739" s="351" t="n">
        <f aca="false">J1739*I1739/12</f>
        <v>3.3425</v>
      </c>
      <c r="M1739" s="297"/>
    </row>
    <row r="1740" customFormat="false" ht="12.75" hidden="false" customHeight="false" outlineLevel="0" collapsed="false">
      <c r="A1740" s="17"/>
      <c r="B1740" s="274"/>
      <c r="C1740" s="344" t="n">
        <v>1727</v>
      </c>
      <c r="D1740" s="345"/>
      <c r="E1740" s="386" t="s">
        <v>2173</v>
      </c>
      <c r="F1740" s="347" t="n">
        <v>7252</v>
      </c>
      <c r="G1740" s="347" t="s">
        <v>2160</v>
      </c>
      <c r="H1740" s="348"/>
      <c r="I1740" s="349" t="n">
        <v>2.27</v>
      </c>
      <c r="J1740" s="350" t="n">
        <v>1</v>
      </c>
      <c r="K1740" s="351" t="n">
        <f aca="false">J1740*I1740/12</f>
        <v>0.189166666666667</v>
      </c>
      <c r="M1740" s="297"/>
    </row>
    <row r="1741" customFormat="false" ht="18" hidden="false" customHeight="false" outlineLevel="0" collapsed="false">
      <c r="A1741" s="17"/>
      <c r="B1741" s="274"/>
      <c r="C1741" s="344" t="n">
        <v>1728</v>
      </c>
      <c r="D1741" s="345"/>
      <c r="E1741" s="386" t="s">
        <v>2174</v>
      </c>
      <c r="F1741" s="347" t="n">
        <v>10809</v>
      </c>
      <c r="G1741" s="347" t="s">
        <v>2160</v>
      </c>
      <c r="H1741" s="348"/>
      <c r="I1741" s="349" t="n">
        <v>1.43</v>
      </c>
      <c r="J1741" s="350" t="n">
        <v>1</v>
      </c>
      <c r="K1741" s="351" t="n">
        <f aca="false">J1741*I1741/12</f>
        <v>0.119166666666667</v>
      </c>
      <c r="M1741" s="297"/>
    </row>
    <row r="1742" customFormat="false" ht="18" hidden="false" customHeight="false" outlineLevel="0" collapsed="false">
      <c r="A1742" s="17"/>
      <c r="B1742" s="274"/>
      <c r="C1742" s="344" t="n">
        <v>1729</v>
      </c>
      <c r="D1742" s="345"/>
      <c r="E1742" s="386" t="s">
        <v>2175</v>
      </c>
      <c r="F1742" s="347" t="n">
        <v>10811</v>
      </c>
      <c r="G1742" s="347" t="s">
        <v>2160</v>
      </c>
      <c r="H1742" s="348"/>
      <c r="I1742" s="349" t="n">
        <v>1.22</v>
      </c>
      <c r="J1742" s="350" t="n">
        <v>1</v>
      </c>
      <c r="K1742" s="351" t="n">
        <f aca="false">J1742*I1742/12</f>
        <v>0.101666666666667</v>
      </c>
      <c r="M1742" s="297"/>
    </row>
    <row r="1743" customFormat="false" ht="27" hidden="false" customHeight="false" outlineLevel="0" collapsed="false">
      <c r="A1743" s="17"/>
      <c r="B1743" s="274"/>
      <c r="C1743" s="344" t="n">
        <v>1730</v>
      </c>
      <c r="D1743" s="345"/>
      <c r="E1743" s="386" t="s">
        <v>2176</v>
      </c>
      <c r="F1743" s="347" t="n">
        <v>40291</v>
      </c>
      <c r="G1743" s="347" t="s">
        <v>2158</v>
      </c>
      <c r="H1743" s="348"/>
      <c r="I1743" s="349" t="n">
        <v>418.61</v>
      </c>
      <c r="J1743" s="350" t="n">
        <v>0.5</v>
      </c>
      <c r="K1743" s="351" t="n">
        <f aca="false">J1743*I1743/12</f>
        <v>17.4420833333333</v>
      </c>
      <c r="M1743" s="297"/>
    </row>
    <row r="1744" customFormat="false" ht="18" hidden="false" customHeight="false" outlineLevel="0" collapsed="false">
      <c r="A1744" s="17"/>
      <c r="B1744" s="274"/>
      <c r="C1744" s="344" t="n">
        <v>1731</v>
      </c>
      <c r="D1744" s="345"/>
      <c r="E1744" s="386" t="s">
        <v>2177</v>
      </c>
      <c r="F1744" s="347" t="n">
        <v>40275</v>
      </c>
      <c r="G1744" s="347" t="s">
        <v>2158</v>
      </c>
      <c r="H1744" s="348"/>
      <c r="I1744" s="349" t="n">
        <v>12</v>
      </c>
      <c r="J1744" s="350" t="n">
        <v>1</v>
      </c>
      <c r="K1744" s="351" t="n">
        <f aca="false">J1744*I1744/12</f>
        <v>1</v>
      </c>
      <c r="M1744" s="297"/>
    </row>
    <row r="1745" customFormat="false" ht="12.75" hidden="false" customHeight="false" outlineLevel="0" collapsed="false">
      <c r="A1745" s="17"/>
      <c r="B1745" s="274"/>
      <c r="C1745" s="344" t="n">
        <v>1732</v>
      </c>
      <c r="D1745" s="345"/>
      <c r="E1745" s="386" t="s">
        <v>2178</v>
      </c>
      <c r="F1745" s="347" t="n">
        <v>3777</v>
      </c>
      <c r="G1745" s="347" t="s">
        <v>649</v>
      </c>
      <c r="H1745" s="348"/>
      <c r="I1745" s="349" t="n">
        <v>1.25</v>
      </c>
      <c r="J1745" s="350" t="n">
        <v>100</v>
      </c>
      <c r="K1745" s="351" t="n">
        <f aca="false">J1745*I1745/12</f>
        <v>10.4166666666667</v>
      </c>
      <c r="M1745" s="297"/>
    </row>
    <row r="1746" customFormat="false" ht="12.75" hidden="false" customHeight="false" outlineLevel="0" collapsed="false">
      <c r="A1746" s="17"/>
      <c r="B1746" s="274"/>
      <c r="C1746" s="344" t="n">
        <v>1733</v>
      </c>
      <c r="D1746" s="345"/>
      <c r="E1746" s="386" t="s">
        <v>2179</v>
      </c>
      <c r="F1746" s="347" t="n">
        <v>3779</v>
      </c>
      <c r="G1746" s="347" t="s">
        <v>460</v>
      </c>
      <c r="H1746" s="348"/>
      <c r="I1746" s="349" t="n">
        <v>10.41</v>
      </c>
      <c r="J1746" s="350" t="n">
        <v>20</v>
      </c>
      <c r="K1746" s="351" t="n">
        <f aca="false">J1746*I1746/12</f>
        <v>17.35</v>
      </c>
      <c r="M1746" s="297"/>
    </row>
    <row r="1747" customFormat="false" ht="12.75" hidden="false" customHeight="false" outlineLevel="0" collapsed="false">
      <c r="A1747" s="17"/>
      <c r="B1747" s="274"/>
      <c r="C1747" s="344" t="n">
        <v>1734</v>
      </c>
      <c r="D1747" s="345"/>
      <c r="E1747" s="386" t="s">
        <v>2180</v>
      </c>
      <c r="F1747" s="347" t="n">
        <v>3798</v>
      </c>
      <c r="G1747" s="347" t="s">
        <v>432</v>
      </c>
      <c r="H1747" s="348"/>
      <c r="I1747" s="349" t="n">
        <v>40.79</v>
      </c>
      <c r="J1747" s="350" t="n">
        <v>1</v>
      </c>
      <c r="K1747" s="351" t="n">
        <f aca="false">J1747*I1747/12</f>
        <v>3.39916666666667</v>
      </c>
      <c r="M1747" s="297"/>
    </row>
    <row r="1748" customFormat="false" ht="27" hidden="false" customHeight="false" outlineLevel="0" collapsed="false">
      <c r="A1748" s="17"/>
      <c r="B1748" s="274"/>
      <c r="C1748" s="344" t="n">
        <v>1735</v>
      </c>
      <c r="D1748" s="345"/>
      <c r="E1748" s="386" t="s">
        <v>2181</v>
      </c>
      <c r="F1748" s="347" t="n">
        <v>38769</v>
      </c>
      <c r="G1748" s="347" t="s">
        <v>432</v>
      </c>
      <c r="H1748" s="348"/>
      <c r="I1748" s="349" t="n">
        <v>31.85</v>
      </c>
      <c r="J1748" s="350" t="n">
        <v>1</v>
      </c>
      <c r="K1748" s="351" t="n">
        <f aca="false">J1748*I1748/12</f>
        <v>2.65416666666667</v>
      </c>
      <c r="M1748" s="297"/>
    </row>
    <row r="1749" customFormat="false" ht="27" hidden="false" customHeight="false" outlineLevel="0" collapsed="false">
      <c r="A1749" s="17"/>
      <c r="B1749" s="274"/>
      <c r="C1749" s="344" t="n">
        <v>1736</v>
      </c>
      <c r="D1749" s="345"/>
      <c r="E1749" s="386" t="s">
        <v>2182</v>
      </c>
      <c r="F1749" s="347" t="n">
        <v>39510</v>
      </c>
      <c r="G1749" s="347" t="s">
        <v>432</v>
      </c>
      <c r="H1749" s="348"/>
      <c r="I1749" s="349" t="n">
        <v>128.91</v>
      </c>
      <c r="J1749" s="350" t="n">
        <v>1</v>
      </c>
      <c r="K1749" s="351" t="n">
        <f aca="false">J1749*I1749/12</f>
        <v>10.7425</v>
      </c>
      <c r="M1749" s="297"/>
    </row>
    <row r="1750" customFormat="false" ht="27" hidden="false" customHeight="false" outlineLevel="0" collapsed="false">
      <c r="A1750" s="17"/>
      <c r="B1750" s="274"/>
      <c r="C1750" s="344" t="n">
        <v>1737</v>
      </c>
      <c r="D1750" s="345"/>
      <c r="E1750" s="386" t="s">
        <v>2183</v>
      </c>
      <c r="F1750" s="347" t="n">
        <v>38776</v>
      </c>
      <c r="G1750" s="347" t="s">
        <v>432</v>
      </c>
      <c r="H1750" s="348"/>
      <c r="I1750" s="349" t="n">
        <v>136.81</v>
      </c>
      <c r="J1750" s="350" t="n">
        <v>1</v>
      </c>
      <c r="K1750" s="351" t="n">
        <f aca="false">J1750*I1750/12</f>
        <v>11.4008333333333</v>
      </c>
      <c r="M1750" s="297"/>
    </row>
    <row r="1751" customFormat="false" ht="18" hidden="false" customHeight="false" outlineLevel="0" collapsed="false">
      <c r="A1751" s="17"/>
      <c r="B1751" s="274"/>
      <c r="C1751" s="344" t="n">
        <v>1738</v>
      </c>
      <c r="D1751" s="345"/>
      <c r="E1751" s="386" t="s">
        <v>2184</v>
      </c>
      <c r="F1751" s="347" t="n">
        <v>38774</v>
      </c>
      <c r="G1751" s="347" t="s">
        <v>432</v>
      </c>
      <c r="H1751" s="348"/>
      <c r="I1751" s="349" t="n">
        <v>32.29</v>
      </c>
      <c r="J1751" s="350" t="n">
        <v>1</v>
      </c>
      <c r="K1751" s="351" t="n">
        <f aca="false">J1751*I1751/12</f>
        <v>2.69083333333333</v>
      </c>
      <c r="M1751" s="297"/>
    </row>
    <row r="1752" customFormat="false" ht="27" hidden="false" customHeight="false" outlineLevel="0" collapsed="false">
      <c r="A1752" s="17"/>
      <c r="B1752" s="274"/>
      <c r="C1752" s="344" t="n">
        <v>1739</v>
      </c>
      <c r="D1752" s="345"/>
      <c r="E1752" s="386" t="s">
        <v>2185</v>
      </c>
      <c r="F1752" s="347" t="n">
        <v>38889</v>
      </c>
      <c r="G1752" s="347" t="s">
        <v>432</v>
      </c>
      <c r="H1752" s="348"/>
      <c r="I1752" s="349" t="n">
        <v>24.41</v>
      </c>
      <c r="J1752" s="350" t="n">
        <v>1</v>
      </c>
      <c r="K1752" s="351" t="n">
        <f aca="false">J1752*I1752/12</f>
        <v>2.03416666666667</v>
      </c>
      <c r="M1752" s="297"/>
    </row>
    <row r="1753" customFormat="false" ht="27" hidden="false" customHeight="false" outlineLevel="0" collapsed="false">
      <c r="A1753" s="17"/>
      <c r="B1753" s="274"/>
      <c r="C1753" s="344" t="n">
        <v>1740</v>
      </c>
      <c r="D1753" s="345"/>
      <c r="E1753" s="386" t="s">
        <v>2186</v>
      </c>
      <c r="F1753" s="347" t="n">
        <v>38784</v>
      </c>
      <c r="G1753" s="347" t="s">
        <v>432</v>
      </c>
      <c r="H1753" s="348"/>
      <c r="I1753" s="349" t="n">
        <v>32.66</v>
      </c>
      <c r="J1753" s="350" t="n">
        <v>1</v>
      </c>
      <c r="K1753" s="351" t="n">
        <f aca="false">J1753*I1753/12</f>
        <v>2.72166666666667</v>
      </c>
      <c r="M1753" s="297"/>
    </row>
    <row r="1754" customFormat="false" ht="27" hidden="false" customHeight="false" outlineLevel="0" collapsed="false">
      <c r="A1754" s="17"/>
      <c r="B1754" s="274"/>
      <c r="C1754" s="344" t="n">
        <v>1741</v>
      </c>
      <c r="D1754" s="345"/>
      <c r="E1754" s="386" t="s">
        <v>2187</v>
      </c>
      <c r="F1754" s="347" t="n">
        <v>3788</v>
      </c>
      <c r="G1754" s="347" t="s">
        <v>432</v>
      </c>
      <c r="H1754" s="348"/>
      <c r="I1754" s="349" t="n">
        <v>34.04</v>
      </c>
      <c r="J1754" s="350" t="n">
        <v>1</v>
      </c>
      <c r="K1754" s="351" t="n">
        <f aca="false">J1754*I1754/12</f>
        <v>2.83666666666667</v>
      </c>
      <c r="M1754" s="297"/>
    </row>
    <row r="1755" customFormat="false" ht="27" hidden="false" customHeight="false" outlineLevel="0" collapsed="false">
      <c r="A1755" s="17"/>
      <c r="B1755" s="274"/>
      <c r="C1755" s="344" t="n">
        <v>1742</v>
      </c>
      <c r="D1755" s="345"/>
      <c r="E1755" s="386" t="s">
        <v>2188</v>
      </c>
      <c r="F1755" s="347" t="n">
        <v>12230</v>
      </c>
      <c r="G1755" s="347" t="s">
        <v>432</v>
      </c>
      <c r="H1755" s="348"/>
      <c r="I1755" s="349" t="n">
        <v>8.75</v>
      </c>
      <c r="J1755" s="350" t="n">
        <v>1</v>
      </c>
      <c r="K1755" s="351" t="n">
        <f aca="false">J1755*I1755/12</f>
        <v>0.729166666666667</v>
      </c>
      <c r="M1755" s="297"/>
    </row>
    <row r="1756" customFormat="false" ht="27" hidden="false" customHeight="false" outlineLevel="0" collapsed="false">
      <c r="A1756" s="17"/>
      <c r="B1756" s="274"/>
      <c r="C1756" s="344" t="n">
        <v>1743</v>
      </c>
      <c r="D1756" s="345"/>
      <c r="E1756" s="386" t="s">
        <v>2189</v>
      </c>
      <c r="F1756" s="347" t="n">
        <v>3780</v>
      </c>
      <c r="G1756" s="347" t="s">
        <v>432</v>
      </c>
      <c r="H1756" s="348"/>
      <c r="I1756" s="349" t="n">
        <v>50.22</v>
      </c>
      <c r="J1756" s="350" t="n">
        <v>1</v>
      </c>
      <c r="K1756" s="351" t="n">
        <f aca="false">J1756*I1756/12</f>
        <v>4.185</v>
      </c>
      <c r="M1756" s="297"/>
    </row>
    <row r="1757" customFormat="false" ht="27" hidden="false" customHeight="false" outlineLevel="0" collapsed="false">
      <c r="A1757" s="17"/>
      <c r="B1757" s="274"/>
      <c r="C1757" s="344" t="n">
        <v>1744</v>
      </c>
      <c r="D1757" s="345"/>
      <c r="E1757" s="386" t="s">
        <v>2190</v>
      </c>
      <c r="F1757" s="347" t="n">
        <v>12231</v>
      </c>
      <c r="G1757" s="347" t="s">
        <v>432</v>
      </c>
      <c r="H1757" s="348"/>
      <c r="I1757" s="349" t="n">
        <v>14.56</v>
      </c>
      <c r="J1757" s="350" t="n">
        <v>1</v>
      </c>
      <c r="K1757" s="351" t="n">
        <f aca="false">J1757*I1757/12</f>
        <v>1.21333333333333</v>
      </c>
      <c r="M1757" s="297"/>
    </row>
    <row r="1758" customFormat="false" ht="27" hidden="false" customHeight="false" outlineLevel="0" collapsed="false">
      <c r="A1758" s="17"/>
      <c r="B1758" s="274"/>
      <c r="C1758" s="344" t="n">
        <v>1745</v>
      </c>
      <c r="D1758" s="345"/>
      <c r="E1758" s="386" t="s">
        <v>2191</v>
      </c>
      <c r="F1758" s="347" t="n">
        <v>3811</v>
      </c>
      <c r="G1758" s="347" t="s">
        <v>432</v>
      </c>
      <c r="H1758" s="348"/>
      <c r="I1758" s="349" t="n">
        <v>47.17</v>
      </c>
      <c r="J1758" s="350" t="n">
        <v>1</v>
      </c>
      <c r="K1758" s="351" t="n">
        <f aca="false">J1758*I1758/12</f>
        <v>3.93083333333333</v>
      </c>
      <c r="M1758" s="297"/>
    </row>
    <row r="1759" customFormat="false" ht="27" hidden="false" customHeight="false" outlineLevel="0" collapsed="false">
      <c r="A1759" s="17"/>
      <c r="B1759" s="274"/>
      <c r="C1759" s="344" t="n">
        <v>1746</v>
      </c>
      <c r="D1759" s="345"/>
      <c r="E1759" s="386" t="s">
        <v>2192</v>
      </c>
      <c r="F1759" s="347" t="n">
        <v>12232</v>
      </c>
      <c r="G1759" s="347" t="s">
        <v>432</v>
      </c>
      <c r="H1759" s="348"/>
      <c r="I1759" s="349" t="n">
        <v>15.25</v>
      </c>
      <c r="J1759" s="350" t="n">
        <v>1</v>
      </c>
      <c r="K1759" s="351" t="n">
        <f aca="false">J1759*I1759/12</f>
        <v>1.27083333333333</v>
      </c>
      <c r="M1759" s="297"/>
    </row>
    <row r="1760" customFormat="false" ht="27" hidden="false" customHeight="false" outlineLevel="0" collapsed="false">
      <c r="A1760" s="17"/>
      <c r="B1760" s="274"/>
      <c r="C1760" s="344" t="n">
        <v>1747</v>
      </c>
      <c r="D1760" s="345"/>
      <c r="E1760" s="386" t="s">
        <v>2193</v>
      </c>
      <c r="F1760" s="347" t="n">
        <v>3799</v>
      </c>
      <c r="G1760" s="347" t="s">
        <v>432</v>
      </c>
      <c r="H1760" s="348"/>
      <c r="I1760" s="349" t="n">
        <v>66.71</v>
      </c>
      <c r="J1760" s="350" t="n">
        <v>1</v>
      </c>
      <c r="K1760" s="351" t="n">
        <f aca="false">J1760*I1760/12</f>
        <v>5.55916666666667</v>
      </c>
      <c r="M1760" s="297"/>
    </row>
    <row r="1761" customFormat="false" ht="27" hidden="false" customHeight="false" outlineLevel="0" collapsed="false">
      <c r="A1761" s="17"/>
      <c r="B1761" s="274"/>
      <c r="C1761" s="344" t="n">
        <v>1748</v>
      </c>
      <c r="D1761" s="345"/>
      <c r="E1761" s="386" t="s">
        <v>2194</v>
      </c>
      <c r="F1761" s="347" t="n">
        <v>12239</v>
      </c>
      <c r="G1761" s="347" t="s">
        <v>432</v>
      </c>
      <c r="H1761" s="348"/>
      <c r="I1761" s="349" t="n">
        <v>19.97</v>
      </c>
      <c r="J1761" s="350" t="n">
        <v>1</v>
      </c>
      <c r="K1761" s="351" t="n">
        <f aca="false">J1761*I1761/12</f>
        <v>1.66416666666667</v>
      </c>
      <c r="M1761" s="297"/>
    </row>
    <row r="1762" customFormat="false" ht="18" hidden="false" customHeight="false" outlineLevel="0" collapsed="false">
      <c r="A1762" s="17"/>
      <c r="B1762" s="274"/>
      <c r="C1762" s="344" t="n">
        <v>1749</v>
      </c>
      <c r="D1762" s="345"/>
      <c r="E1762" s="386" t="s">
        <v>2195</v>
      </c>
      <c r="F1762" s="347" t="n">
        <v>38773</v>
      </c>
      <c r="G1762" s="347" t="s">
        <v>432</v>
      </c>
      <c r="H1762" s="348"/>
      <c r="I1762" s="349" t="n">
        <v>3.2</v>
      </c>
      <c r="J1762" s="350" t="n">
        <v>20</v>
      </c>
      <c r="K1762" s="351" t="n">
        <f aca="false">J1762*I1762/12</f>
        <v>5.33333333333333</v>
      </c>
      <c r="M1762" s="297"/>
    </row>
    <row r="1763" customFormat="false" ht="12.75" hidden="false" customHeight="false" outlineLevel="0" collapsed="false">
      <c r="A1763" s="17"/>
      <c r="B1763" s="274"/>
      <c r="C1763" s="344" t="n">
        <v>1750</v>
      </c>
      <c r="D1763" s="345"/>
      <c r="E1763" s="386" t="s">
        <v>2196</v>
      </c>
      <c r="F1763" s="347" t="n">
        <v>12271</v>
      </c>
      <c r="G1763" s="347" t="s">
        <v>432</v>
      </c>
      <c r="H1763" s="348"/>
      <c r="I1763" s="349" t="n">
        <v>178.62</v>
      </c>
      <c r="J1763" s="350" t="n">
        <v>1</v>
      </c>
      <c r="K1763" s="351" t="n">
        <f aca="false">J1763*I1763/12</f>
        <v>14.885</v>
      </c>
      <c r="M1763" s="297"/>
    </row>
    <row r="1764" customFormat="false" ht="12.75" hidden="false" customHeight="false" outlineLevel="0" collapsed="false">
      <c r="A1764" s="17"/>
      <c r="B1764" s="274"/>
      <c r="C1764" s="344" t="n">
        <v>1751</v>
      </c>
      <c r="D1764" s="345"/>
      <c r="E1764" s="386" t="s">
        <v>2197</v>
      </c>
      <c r="F1764" s="347" t="n">
        <v>12245</v>
      </c>
      <c r="G1764" s="347" t="s">
        <v>432</v>
      </c>
      <c r="H1764" s="348"/>
      <c r="I1764" s="349" t="n">
        <v>77.48</v>
      </c>
      <c r="J1764" s="350" t="n">
        <v>1</v>
      </c>
      <c r="K1764" s="351" t="n">
        <f aca="false">J1764*I1764/12</f>
        <v>6.45666666666667</v>
      </c>
      <c r="M1764" s="297"/>
    </row>
    <row r="1765" customFormat="false" ht="18" hidden="false" customHeight="false" outlineLevel="0" collapsed="false">
      <c r="A1765" s="17"/>
      <c r="B1765" s="274"/>
      <c r="C1765" s="344" t="n">
        <v>1752</v>
      </c>
      <c r="D1765" s="345"/>
      <c r="E1765" s="386" t="s">
        <v>2198</v>
      </c>
      <c r="F1765" s="347" t="n">
        <v>38785</v>
      </c>
      <c r="G1765" s="347" t="s">
        <v>432</v>
      </c>
      <c r="H1765" s="348"/>
      <c r="I1765" s="349" t="n">
        <v>84.57</v>
      </c>
      <c r="J1765" s="350" t="n">
        <v>1</v>
      </c>
      <c r="K1765" s="351" t="n">
        <f aca="false">J1765*I1765/12</f>
        <v>7.0475</v>
      </c>
      <c r="M1765" s="297"/>
    </row>
    <row r="1766" customFormat="false" ht="18" hidden="false" customHeight="false" outlineLevel="0" collapsed="false">
      <c r="A1766" s="17"/>
      <c r="B1766" s="274"/>
      <c r="C1766" s="344" t="n">
        <v>1753</v>
      </c>
      <c r="D1766" s="345"/>
      <c r="E1766" s="386" t="s">
        <v>2199</v>
      </c>
      <c r="F1766" s="347" t="n">
        <v>38786</v>
      </c>
      <c r="G1766" s="347" t="s">
        <v>432</v>
      </c>
      <c r="H1766" s="348"/>
      <c r="I1766" s="349" t="n">
        <v>104.16</v>
      </c>
      <c r="J1766" s="350" t="n">
        <v>1</v>
      </c>
      <c r="K1766" s="351" t="n">
        <f aca="false">J1766*I1766/12</f>
        <v>8.68</v>
      </c>
      <c r="M1766" s="297"/>
    </row>
    <row r="1767" customFormat="false" ht="18" hidden="false" customHeight="false" outlineLevel="0" collapsed="false">
      <c r="A1767" s="17"/>
      <c r="B1767" s="274"/>
      <c r="C1767" s="344" t="n">
        <v>1754</v>
      </c>
      <c r="D1767" s="345"/>
      <c r="E1767" s="386" t="s">
        <v>2200</v>
      </c>
      <c r="F1767" s="347" t="n">
        <v>39385</v>
      </c>
      <c r="G1767" s="347" t="s">
        <v>432</v>
      </c>
      <c r="H1767" s="348"/>
      <c r="I1767" s="349" t="n">
        <v>78.79</v>
      </c>
      <c r="J1767" s="350" t="n">
        <v>10</v>
      </c>
      <c r="K1767" s="351" t="n">
        <f aca="false">J1767*I1767/12</f>
        <v>65.6583333333334</v>
      </c>
      <c r="M1767" s="297"/>
    </row>
    <row r="1768" customFormat="false" ht="12.75" hidden="false" customHeight="false" outlineLevel="0" collapsed="false">
      <c r="A1768" s="17"/>
      <c r="B1768" s="274"/>
      <c r="C1768" s="344" t="n">
        <v>1755</v>
      </c>
      <c r="D1768" s="345"/>
      <c r="E1768" s="386" t="s">
        <v>2201</v>
      </c>
      <c r="F1768" s="347" t="n">
        <v>39389</v>
      </c>
      <c r="G1768" s="347" t="s">
        <v>432</v>
      </c>
      <c r="H1768" s="348"/>
      <c r="I1768" s="349" t="n">
        <v>65.35</v>
      </c>
      <c r="J1768" s="350" t="n">
        <v>10</v>
      </c>
      <c r="K1768" s="351" t="n">
        <f aca="false">J1768*I1768/12</f>
        <v>54.4583333333333</v>
      </c>
      <c r="M1768" s="297"/>
    </row>
    <row r="1769" customFormat="false" ht="12.75" hidden="false" customHeight="false" outlineLevel="0" collapsed="false">
      <c r="A1769" s="17"/>
      <c r="B1769" s="274"/>
      <c r="C1769" s="344" t="n">
        <v>1756</v>
      </c>
      <c r="D1769" s="345"/>
      <c r="E1769" s="386" t="s">
        <v>2202</v>
      </c>
      <c r="F1769" s="347" t="n">
        <v>39390</v>
      </c>
      <c r="G1769" s="347" t="s">
        <v>432</v>
      </c>
      <c r="H1769" s="348"/>
      <c r="I1769" s="349" t="n">
        <v>126.59</v>
      </c>
      <c r="J1769" s="350" t="n">
        <v>20</v>
      </c>
      <c r="K1769" s="351" t="n">
        <f aca="false">J1769*I1769/12</f>
        <v>210.983333333333</v>
      </c>
      <c r="M1769" s="297"/>
    </row>
    <row r="1770" customFormat="false" ht="12.75" hidden="false" customHeight="false" outlineLevel="0" collapsed="false">
      <c r="A1770" s="17"/>
      <c r="B1770" s="274"/>
      <c r="C1770" s="344" t="n">
        <v>1757</v>
      </c>
      <c r="D1770" s="345"/>
      <c r="E1770" s="386" t="s">
        <v>2203</v>
      </c>
      <c r="F1770" s="347" t="n">
        <v>39391</v>
      </c>
      <c r="G1770" s="347" t="s">
        <v>432</v>
      </c>
      <c r="H1770" s="348"/>
      <c r="I1770" s="349" t="n">
        <v>234.27</v>
      </c>
      <c r="J1770" s="350" t="n">
        <v>10</v>
      </c>
      <c r="K1770" s="351" t="n">
        <f aca="false">J1770*I1770/12</f>
        <v>195.225</v>
      </c>
      <c r="M1770" s="297"/>
    </row>
    <row r="1771" customFormat="false" ht="27" hidden="false" customHeight="false" outlineLevel="0" collapsed="false">
      <c r="A1771" s="17"/>
      <c r="B1771" s="274"/>
      <c r="C1771" s="344" t="n">
        <v>1758</v>
      </c>
      <c r="D1771" s="345"/>
      <c r="E1771" s="386" t="s">
        <v>2204</v>
      </c>
      <c r="F1771" s="347" t="n">
        <v>3803</v>
      </c>
      <c r="G1771" s="347" t="s">
        <v>432</v>
      </c>
      <c r="H1771" s="348"/>
      <c r="I1771" s="349" t="n">
        <v>30.2</v>
      </c>
      <c r="J1771" s="350" t="n">
        <v>1</v>
      </c>
      <c r="K1771" s="351" t="n">
        <f aca="false">J1771*I1771/12</f>
        <v>2.51666666666667</v>
      </c>
      <c r="M1771" s="297"/>
    </row>
    <row r="1772" customFormat="false" ht="27" hidden="false" customHeight="false" outlineLevel="0" collapsed="false">
      <c r="A1772" s="17"/>
      <c r="B1772" s="274"/>
      <c r="C1772" s="344" t="n">
        <v>1759</v>
      </c>
      <c r="D1772" s="345"/>
      <c r="E1772" s="386" t="s">
        <v>2205</v>
      </c>
      <c r="F1772" s="347" t="n">
        <v>38770</v>
      </c>
      <c r="G1772" s="347" t="s">
        <v>432</v>
      </c>
      <c r="H1772" s="348"/>
      <c r="I1772" s="349" t="n">
        <v>34.97</v>
      </c>
      <c r="J1772" s="350" t="n">
        <v>1</v>
      </c>
      <c r="K1772" s="351" t="n">
        <f aca="false">J1772*I1772/12</f>
        <v>2.91416666666667</v>
      </c>
      <c r="M1772" s="297"/>
    </row>
    <row r="1773" customFormat="false" ht="12.75" hidden="false" customHeight="false" outlineLevel="0" collapsed="false">
      <c r="A1773" s="17"/>
      <c r="B1773" s="274"/>
      <c r="C1773" s="344" t="n">
        <v>1760</v>
      </c>
      <c r="D1773" s="345"/>
      <c r="E1773" s="386" t="s">
        <v>2206</v>
      </c>
      <c r="F1773" s="347" t="n">
        <v>12267</v>
      </c>
      <c r="G1773" s="347" t="s">
        <v>432</v>
      </c>
      <c r="H1773" s="348"/>
      <c r="I1773" s="349" t="n">
        <v>102.48</v>
      </c>
      <c r="J1773" s="350" t="n">
        <v>1</v>
      </c>
      <c r="K1773" s="351" t="n">
        <f aca="false">J1773*I1773/12</f>
        <v>8.54</v>
      </c>
      <c r="M1773" s="297"/>
    </row>
    <row r="1774" customFormat="false" ht="18" hidden="false" customHeight="false" outlineLevel="0" collapsed="false">
      <c r="A1774" s="17"/>
      <c r="B1774" s="274"/>
      <c r="C1774" s="344" t="n">
        <v>1761</v>
      </c>
      <c r="D1774" s="345"/>
      <c r="E1774" s="386" t="s">
        <v>2207</v>
      </c>
      <c r="F1774" s="347" t="n">
        <v>12266</v>
      </c>
      <c r="G1774" s="347" t="s">
        <v>432</v>
      </c>
      <c r="H1774" s="348"/>
      <c r="I1774" s="349" t="n">
        <v>52.45</v>
      </c>
      <c r="J1774" s="350" t="n">
        <v>1</v>
      </c>
      <c r="K1774" s="351" t="n">
        <f aca="false">J1774*I1774/12</f>
        <v>4.37083333333333</v>
      </c>
      <c r="M1774" s="297"/>
    </row>
    <row r="1775" customFormat="false" ht="18" hidden="false" customHeight="false" outlineLevel="0" collapsed="false">
      <c r="A1775" s="17"/>
      <c r="B1775" s="274"/>
      <c r="C1775" s="344" t="n">
        <v>1762</v>
      </c>
      <c r="D1775" s="345"/>
      <c r="E1775" s="386" t="s">
        <v>2208</v>
      </c>
      <c r="F1775" s="347" t="n">
        <v>39378</v>
      </c>
      <c r="G1775" s="347" t="s">
        <v>432</v>
      </c>
      <c r="H1775" s="348"/>
      <c r="I1775" s="349" t="n">
        <v>37.19</v>
      </c>
      <c r="J1775" s="350" t="n">
        <v>1</v>
      </c>
      <c r="K1775" s="351" t="n">
        <f aca="false">J1775*I1775/12</f>
        <v>3.09916666666667</v>
      </c>
      <c r="M1775" s="297"/>
    </row>
    <row r="1776" customFormat="false" ht="27" hidden="false" customHeight="false" outlineLevel="0" collapsed="false">
      <c r="A1776" s="17"/>
      <c r="B1776" s="274"/>
      <c r="C1776" s="344" t="n">
        <v>1763</v>
      </c>
      <c r="D1776" s="345"/>
      <c r="E1776" s="386" t="s">
        <v>2209</v>
      </c>
      <c r="F1776" s="347" t="n">
        <v>38775</v>
      </c>
      <c r="G1776" s="347" t="s">
        <v>432</v>
      </c>
      <c r="H1776" s="348"/>
      <c r="I1776" s="349" t="n">
        <v>39.43</v>
      </c>
      <c r="J1776" s="350" t="n">
        <v>10</v>
      </c>
      <c r="K1776" s="351" t="n">
        <f aca="false">J1776*I1776/12</f>
        <v>32.8583333333333</v>
      </c>
      <c r="M1776" s="297"/>
    </row>
    <row r="1777" customFormat="false" ht="18" hidden="false" customHeight="false" outlineLevel="0" collapsed="false">
      <c r="A1777" s="17"/>
      <c r="B1777" s="274"/>
      <c r="C1777" s="344" t="n">
        <v>1764</v>
      </c>
      <c r="D1777" s="345"/>
      <c r="E1777" s="386" t="s">
        <v>2210</v>
      </c>
      <c r="F1777" s="347" t="n">
        <v>36147</v>
      </c>
      <c r="G1777" s="347" t="s">
        <v>656</v>
      </c>
      <c r="H1777" s="348"/>
      <c r="I1777" s="349" t="n">
        <v>243.23</v>
      </c>
      <c r="J1777" s="350" t="n">
        <v>1</v>
      </c>
      <c r="K1777" s="351" t="n">
        <f aca="false">J1777*I1777/12</f>
        <v>20.2691666666667</v>
      </c>
      <c r="M1777" s="297"/>
    </row>
    <row r="1778" customFormat="false" ht="12.75" hidden="false" customHeight="false" outlineLevel="0" collapsed="false">
      <c r="A1778" s="17"/>
      <c r="B1778" s="274"/>
      <c r="C1778" s="344" t="n">
        <v>1765</v>
      </c>
      <c r="D1778" s="345"/>
      <c r="E1778" s="386" t="s">
        <v>2211</v>
      </c>
      <c r="F1778" s="347" t="n">
        <v>12723</v>
      </c>
      <c r="G1778" s="347" t="s">
        <v>432</v>
      </c>
      <c r="H1778" s="348"/>
      <c r="I1778" s="349" t="n">
        <v>1.4</v>
      </c>
      <c r="J1778" s="350" t="n">
        <v>1</v>
      </c>
      <c r="K1778" s="351" t="n">
        <f aca="false">J1778*I1778/12</f>
        <v>0.116666666666667</v>
      </c>
      <c r="M1778" s="297"/>
    </row>
    <row r="1779" customFormat="false" ht="12.75" hidden="false" customHeight="false" outlineLevel="0" collapsed="false">
      <c r="A1779" s="17"/>
      <c r="B1779" s="274"/>
      <c r="C1779" s="344" t="n">
        <v>1766</v>
      </c>
      <c r="D1779" s="345"/>
      <c r="E1779" s="386" t="s">
        <v>2212</v>
      </c>
      <c r="F1779" s="347" t="n">
        <v>12724</v>
      </c>
      <c r="G1779" s="347" t="s">
        <v>432</v>
      </c>
      <c r="H1779" s="348"/>
      <c r="I1779" s="349" t="n">
        <v>2.7</v>
      </c>
      <c r="J1779" s="350" t="n">
        <v>1</v>
      </c>
      <c r="K1779" s="351" t="n">
        <f aca="false">J1779*I1779/12</f>
        <v>0.225</v>
      </c>
      <c r="M1779" s="297"/>
    </row>
    <row r="1780" customFormat="false" ht="12.75" hidden="false" customHeight="false" outlineLevel="0" collapsed="false">
      <c r="A1780" s="17"/>
      <c r="B1780" s="274"/>
      <c r="C1780" s="344" t="n">
        <v>1767</v>
      </c>
      <c r="D1780" s="345"/>
      <c r="E1780" s="386" t="s">
        <v>2213</v>
      </c>
      <c r="F1780" s="347" t="n">
        <v>12725</v>
      </c>
      <c r="G1780" s="347" t="s">
        <v>432</v>
      </c>
      <c r="H1780" s="348"/>
      <c r="I1780" s="349" t="n">
        <v>5.42</v>
      </c>
      <c r="J1780" s="350" t="n">
        <v>1</v>
      </c>
      <c r="K1780" s="351" t="n">
        <f aca="false">J1780*I1780/12</f>
        <v>0.451666666666667</v>
      </c>
      <c r="M1780" s="297"/>
    </row>
    <row r="1781" customFormat="false" ht="12.75" hidden="false" customHeight="false" outlineLevel="0" collapsed="false">
      <c r="A1781" s="17"/>
      <c r="B1781" s="274"/>
      <c r="C1781" s="344" t="n">
        <v>1768</v>
      </c>
      <c r="D1781" s="345"/>
      <c r="E1781" s="386" t="s">
        <v>2214</v>
      </c>
      <c r="F1781" s="347" t="n">
        <v>12726</v>
      </c>
      <c r="G1781" s="347" t="s">
        <v>432</v>
      </c>
      <c r="H1781" s="348"/>
      <c r="I1781" s="349" t="n">
        <v>11.97</v>
      </c>
      <c r="J1781" s="350" t="n">
        <v>1</v>
      </c>
      <c r="K1781" s="351" t="n">
        <f aca="false">J1781*I1781/12</f>
        <v>0.9975</v>
      </c>
      <c r="M1781" s="297"/>
    </row>
    <row r="1782" customFormat="false" ht="12.75" hidden="false" customHeight="false" outlineLevel="0" collapsed="false">
      <c r="A1782" s="17"/>
      <c r="B1782" s="274"/>
      <c r="C1782" s="344" t="n">
        <v>1769</v>
      </c>
      <c r="D1782" s="345"/>
      <c r="E1782" s="386" t="s">
        <v>2215</v>
      </c>
      <c r="F1782" s="347" t="n">
        <v>12727</v>
      </c>
      <c r="G1782" s="347" t="s">
        <v>432</v>
      </c>
      <c r="H1782" s="348"/>
      <c r="I1782" s="349" t="n">
        <v>15.18</v>
      </c>
      <c r="J1782" s="350" t="n">
        <v>1</v>
      </c>
      <c r="K1782" s="351" t="n">
        <f aca="false">J1782*I1782/12</f>
        <v>1.265</v>
      </c>
      <c r="M1782" s="297"/>
    </row>
    <row r="1783" customFormat="false" ht="12.75" hidden="false" customHeight="false" outlineLevel="0" collapsed="false">
      <c r="A1783" s="17"/>
      <c r="B1783" s="274"/>
      <c r="C1783" s="344" t="n">
        <v>1770</v>
      </c>
      <c r="D1783" s="345"/>
      <c r="E1783" s="386" t="s">
        <v>2216</v>
      </c>
      <c r="F1783" s="347" t="n">
        <v>12728</v>
      </c>
      <c r="G1783" s="347" t="s">
        <v>432</v>
      </c>
      <c r="H1783" s="348"/>
      <c r="I1783" s="349" t="n">
        <v>24.8</v>
      </c>
      <c r="J1783" s="350" t="n">
        <v>1</v>
      </c>
      <c r="K1783" s="351" t="n">
        <f aca="false">J1783*I1783/12</f>
        <v>2.06666666666667</v>
      </c>
      <c r="M1783" s="297"/>
    </row>
    <row r="1784" customFormat="false" ht="12.75" hidden="false" customHeight="false" outlineLevel="0" collapsed="false">
      <c r="A1784" s="17"/>
      <c r="B1784" s="274"/>
      <c r="C1784" s="344" t="n">
        <v>1771</v>
      </c>
      <c r="D1784" s="345"/>
      <c r="E1784" s="386" t="s">
        <v>2217</v>
      </c>
      <c r="F1784" s="347" t="n">
        <v>12729</v>
      </c>
      <c r="G1784" s="347" t="s">
        <v>432</v>
      </c>
      <c r="H1784" s="348"/>
      <c r="I1784" s="349" t="n">
        <v>81.3</v>
      </c>
      <c r="J1784" s="350" t="n">
        <v>1</v>
      </c>
      <c r="K1784" s="351" t="n">
        <f aca="false">J1784*I1784/12</f>
        <v>6.775</v>
      </c>
      <c r="M1784" s="297"/>
    </row>
    <row r="1785" customFormat="false" ht="12.75" hidden="false" customHeight="false" outlineLevel="0" collapsed="false">
      <c r="A1785" s="17"/>
      <c r="B1785" s="274"/>
      <c r="C1785" s="344" t="n">
        <v>1772</v>
      </c>
      <c r="D1785" s="345"/>
      <c r="E1785" s="386" t="s">
        <v>2218</v>
      </c>
      <c r="F1785" s="347" t="n">
        <v>3840</v>
      </c>
      <c r="G1785" s="347" t="s">
        <v>432</v>
      </c>
      <c r="H1785" s="348"/>
      <c r="I1785" s="349" t="n">
        <v>21.22</v>
      </c>
      <c r="J1785" s="350" t="n">
        <v>1</v>
      </c>
      <c r="K1785" s="351" t="n">
        <f aca="false">J1785*I1785/12</f>
        <v>1.76833333333333</v>
      </c>
      <c r="M1785" s="297"/>
    </row>
    <row r="1786" customFormat="false" ht="12.75" hidden="false" customHeight="false" outlineLevel="0" collapsed="false">
      <c r="A1786" s="17"/>
      <c r="B1786" s="274"/>
      <c r="C1786" s="344" t="n">
        <v>1773</v>
      </c>
      <c r="D1786" s="345"/>
      <c r="E1786" s="386" t="s">
        <v>2219</v>
      </c>
      <c r="F1786" s="347" t="n">
        <v>3838</v>
      </c>
      <c r="G1786" s="347" t="s">
        <v>432</v>
      </c>
      <c r="H1786" s="348"/>
      <c r="I1786" s="349" t="n">
        <v>50.59</v>
      </c>
      <c r="J1786" s="350" t="n">
        <v>1</v>
      </c>
      <c r="K1786" s="351" t="n">
        <f aca="false">J1786*I1786/12</f>
        <v>4.21583333333333</v>
      </c>
      <c r="M1786" s="297"/>
    </row>
    <row r="1787" customFormat="false" ht="18" hidden="false" customHeight="false" outlineLevel="0" collapsed="false">
      <c r="A1787" s="17"/>
      <c r="B1787" s="274"/>
      <c r="C1787" s="344" t="n">
        <v>1774</v>
      </c>
      <c r="D1787" s="345"/>
      <c r="E1787" s="386" t="s">
        <v>2220</v>
      </c>
      <c r="F1787" s="347" t="n">
        <v>3900</v>
      </c>
      <c r="G1787" s="347" t="s">
        <v>432</v>
      </c>
      <c r="H1787" s="348"/>
      <c r="I1787" s="349" t="n">
        <v>23.25</v>
      </c>
      <c r="J1787" s="350" t="n">
        <v>1</v>
      </c>
      <c r="K1787" s="351" t="n">
        <f aca="false">J1787*I1787/12</f>
        <v>1.9375</v>
      </c>
      <c r="M1787" s="297"/>
    </row>
    <row r="1788" customFormat="false" ht="18" hidden="false" customHeight="false" outlineLevel="0" collapsed="false">
      <c r="A1788" s="17"/>
      <c r="B1788" s="274"/>
      <c r="C1788" s="344" t="n">
        <v>1775</v>
      </c>
      <c r="D1788" s="345"/>
      <c r="E1788" s="386" t="s">
        <v>2221</v>
      </c>
      <c r="F1788" s="347" t="n">
        <v>3846</v>
      </c>
      <c r="G1788" s="347" t="s">
        <v>432</v>
      </c>
      <c r="H1788" s="348"/>
      <c r="I1788" s="349" t="n">
        <v>7.24</v>
      </c>
      <c r="J1788" s="350" t="n">
        <v>1</v>
      </c>
      <c r="K1788" s="351" t="n">
        <f aca="false">J1788*I1788/12</f>
        <v>0.603333333333333</v>
      </c>
      <c r="M1788" s="297"/>
    </row>
    <row r="1789" customFormat="false" ht="18" hidden="false" customHeight="false" outlineLevel="0" collapsed="false">
      <c r="A1789" s="17"/>
      <c r="B1789" s="274"/>
      <c r="C1789" s="344" t="n">
        <v>1776</v>
      </c>
      <c r="D1789" s="345"/>
      <c r="E1789" s="386" t="s">
        <v>2222</v>
      </c>
      <c r="F1789" s="347" t="n">
        <v>3886</v>
      </c>
      <c r="G1789" s="347" t="s">
        <v>432</v>
      </c>
      <c r="H1789" s="348"/>
      <c r="I1789" s="349" t="n">
        <v>10.19</v>
      </c>
      <c r="J1789" s="350" t="n">
        <v>1</v>
      </c>
      <c r="K1789" s="351" t="n">
        <f aca="false">J1789*I1789/12</f>
        <v>0.849166666666667</v>
      </c>
      <c r="M1789" s="297"/>
    </row>
    <row r="1790" customFormat="false" ht="18" hidden="false" customHeight="false" outlineLevel="0" collapsed="false">
      <c r="A1790" s="17"/>
      <c r="B1790" s="274"/>
      <c r="C1790" s="344" t="n">
        <v>1777</v>
      </c>
      <c r="D1790" s="345"/>
      <c r="E1790" s="386" t="s">
        <v>2223</v>
      </c>
      <c r="F1790" s="347" t="n">
        <v>3854</v>
      </c>
      <c r="G1790" s="347" t="s">
        <v>432</v>
      </c>
      <c r="H1790" s="348"/>
      <c r="I1790" s="349" t="n">
        <v>6.21</v>
      </c>
      <c r="J1790" s="350" t="n">
        <v>1</v>
      </c>
      <c r="K1790" s="351" t="n">
        <f aca="false">J1790*I1790/12</f>
        <v>0.5175</v>
      </c>
      <c r="M1790" s="297"/>
    </row>
    <row r="1791" customFormat="false" ht="18" hidden="false" customHeight="false" outlineLevel="0" collapsed="false">
      <c r="A1791" s="17"/>
      <c r="B1791" s="274"/>
      <c r="C1791" s="344" t="n">
        <v>1778</v>
      </c>
      <c r="D1791" s="345"/>
      <c r="E1791" s="386" t="s">
        <v>2224</v>
      </c>
      <c r="F1791" s="347" t="n">
        <v>3873</v>
      </c>
      <c r="G1791" s="347" t="s">
        <v>432</v>
      </c>
      <c r="H1791" s="348"/>
      <c r="I1791" s="349" t="n">
        <v>8.77</v>
      </c>
      <c r="J1791" s="350" t="n">
        <v>1</v>
      </c>
      <c r="K1791" s="351" t="n">
        <f aca="false">J1791*I1791/12</f>
        <v>0.730833333333333</v>
      </c>
      <c r="M1791" s="297"/>
    </row>
    <row r="1792" customFormat="false" ht="18" hidden="false" customHeight="false" outlineLevel="0" collapsed="false">
      <c r="A1792" s="17"/>
      <c r="B1792" s="274"/>
      <c r="C1792" s="344" t="n">
        <v>1779</v>
      </c>
      <c r="D1792" s="345"/>
      <c r="E1792" s="386" t="s">
        <v>2225</v>
      </c>
      <c r="F1792" s="347" t="n">
        <v>38021</v>
      </c>
      <c r="G1792" s="347" t="s">
        <v>432</v>
      </c>
      <c r="H1792" s="348"/>
      <c r="I1792" s="349" t="n">
        <v>14.87</v>
      </c>
      <c r="J1792" s="350" t="n">
        <v>1</v>
      </c>
      <c r="K1792" s="351" t="n">
        <f aca="false">J1792*I1792/12</f>
        <v>1.23916666666667</v>
      </c>
      <c r="M1792" s="297"/>
    </row>
    <row r="1793" customFormat="false" ht="18" hidden="false" customHeight="false" outlineLevel="0" collapsed="false">
      <c r="A1793" s="17"/>
      <c r="B1793" s="274"/>
      <c r="C1793" s="344" t="n">
        <v>1780</v>
      </c>
      <c r="D1793" s="345"/>
      <c r="E1793" s="386" t="s">
        <v>2226</v>
      </c>
      <c r="F1793" s="347" t="n">
        <v>3847</v>
      </c>
      <c r="G1793" s="347" t="s">
        <v>432</v>
      </c>
      <c r="H1793" s="348"/>
      <c r="I1793" s="349" t="n">
        <v>19.99</v>
      </c>
      <c r="J1793" s="350" t="n">
        <v>1</v>
      </c>
      <c r="K1793" s="351" t="n">
        <f aca="false">J1793*I1793/12</f>
        <v>1.66583333333333</v>
      </c>
      <c r="M1793" s="297"/>
    </row>
    <row r="1794" customFormat="false" ht="18" hidden="false" customHeight="false" outlineLevel="0" collapsed="false">
      <c r="A1794" s="17"/>
      <c r="B1794" s="274"/>
      <c r="C1794" s="344" t="n">
        <v>1781</v>
      </c>
      <c r="D1794" s="345"/>
      <c r="E1794" s="386" t="s">
        <v>2227</v>
      </c>
      <c r="F1794" s="347" t="n">
        <v>38022</v>
      </c>
      <c r="G1794" s="347" t="s">
        <v>432</v>
      </c>
      <c r="H1794" s="348"/>
      <c r="I1794" s="349" t="n">
        <v>26.64</v>
      </c>
      <c r="J1794" s="350" t="n">
        <v>1</v>
      </c>
      <c r="K1794" s="351" t="n">
        <f aca="false">J1794*I1794/12</f>
        <v>2.22</v>
      </c>
      <c r="M1794" s="297"/>
    </row>
    <row r="1795" customFormat="false" ht="18" hidden="false" customHeight="false" outlineLevel="0" collapsed="false">
      <c r="A1795" s="17"/>
      <c r="B1795" s="274"/>
      <c r="C1795" s="344" t="n">
        <v>1782</v>
      </c>
      <c r="D1795" s="345"/>
      <c r="E1795" s="386" t="s">
        <v>2228</v>
      </c>
      <c r="F1795" s="347" t="n">
        <v>3833</v>
      </c>
      <c r="G1795" s="347" t="s">
        <v>432</v>
      </c>
      <c r="H1795" s="348"/>
      <c r="I1795" s="349" t="n">
        <v>9.6</v>
      </c>
      <c r="J1795" s="350" t="n">
        <v>1</v>
      </c>
      <c r="K1795" s="351" t="n">
        <f aca="false">J1795*I1795/12</f>
        <v>0.8</v>
      </c>
      <c r="M1795" s="297"/>
    </row>
    <row r="1796" customFormat="false" ht="18" hidden="false" customHeight="false" outlineLevel="0" collapsed="false">
      <c r="A1796" s="17"/>
      <c r="B1796" s="274"/>
      <c r="C1796" s="344" t="n">
        <v>1783</v>
      </c>
      <c r="D1796" s="345"/>
      <c r="E1796" s="386" t="s">
        <v>2229</v>
      </c>
      <c r="F1796" s="347" t="n">
        <v>3835</v>
      </c>
      <c r="G1796" s="347" t="s">
        <v>432</v>
      </c>
      <c r="H1796" s="348"/>
      <c r="I1796" s="349" t="n">
        <v>21.54</v>
      </c>
      <c r="J1796" s="350" t="n">
        <v>1</v>
      </c>
      <c r="K1796" s="351" t="n">
        <f aca="false">J1796*I1796/12</f>
        <v>1.795</v>
      </c>
      <c r="M1796" s="297"/>
    </row>
    <row r="1797" customFormat="false" ht="18" hidden="false" customHeight="false" outlineLevel="0" collapsed="false">
      <c r="A1797" s="17"/>
      <c r="B1797" s="274"/>
      <c r="C1797" s="344" t="n">
        <v>1784</v>
      </c>
      <c r="D1797" s="345"/>
      <c r="E1797" s="386" t="s">
        <v>2230</v>
      </c>
      <c r="F1797" s="347" t="n">
        <v>3836</v>
      </c>
      <c r="G1797" s="347" t="s">
        <v>432</v>
      </c>
      <c r="H1797" s="348"/>
      <c r="I1797" s="349" t="n">
        <v>55.7</v>
      </c>
      <c r="J1797" s="350" t="n">
        <v>1</v>
      </c>
      <c r="K1797" s="351" t="n">
        <f aca="false">J1797*I1797/12</f>
        <v>4.64166666666667</v>
      </c>
      <c r="M1797" s="297"/>
    </row>
    <row r="1798" customFormat="false" ht="18" hidden="false" customHeight="false" outlineLevel="0" collapsed="false">
      <c r="A1798" s="17"/>
      <c r="B1798" s="274"/>
      <c r="C1798" s="344" t="n">
        <v>1785</v>
      </c>
      <c r="D1798" s="345"/>
      <c r="E1798" s="386" t="s">
        <v>2231</v>
      </c>
      <c r="F1798" s="347" t="n">
        <v>3830</v>
      </c>
      <c r="G1798" s="347" t="s">
        <v>432</v>
      </c>
      <c r="H1798" s="348"/>
      <c r="I1798" s="349" t="n">
        <v>91.7</v>
      </c>
      <c r="J1798" s="350" t="n">
        <v>1</v>
      </c>
      <c r="K1798" s="351" t="n">
        <f aca="false">J1798*I1798/12</f>
        <v>7.64166666666667</v>
      </c>
      <c r="M1798" s="297"/>
    </row>
    <row r="1799" customFormat="false" ht="18" hidden="false" customHeight="false" outlineLevel="0" collapsed="false">
      <c r="A1799" s="17"/>
      <c r="B1799" s="274"/>
      <c r="C1799" s="344" t="n">
        <v>1786</v>
      </c>
      <c r="D1799" s="345"/>
      <c r="E1799" s="386" t="s">
        <v>2232</v>
      </c>
      <c r="F1799" s="347" t="n">
        <v>3826</v>
      </c>
      <c r="G1799" s="347" t="s">
        <v>432</v>
      </c>
      <c r="H1799" s="348"/>
      <c r="I1799" s="349" t="n">
        <v>31.74</v>
      </c>
      <c r="J1799" s="350" t="n">
        <v>1</v>
      </c>
      <c r="K1799" s="351" t="n">
        <f aca="false">J1799*I1799/12</f>
        <v>2.645</v>
      </c>
      <c r="M1799" s="297"/>
    </row>
    <row r="1800" customFormat="false" ht="18" hidden="false" customHeight="false" outlineLevel="0" collapsed="false">
      <c r="A1800" s="17"/>
      <c r="B1800" s="274"/>
      <c r="C1800" s="344" t="n">
        <v>1787</v>
      </c>
      <c r="D1800" s="345"/>
      <c r="E1800" s="386" t="s">
        <v>2233</v>
      </c>
      <c r="F1800" s="347" t="n">
        <v>3825</v>
      </c>
      <c r="G1800" s="347" t="s">
        <v>432</v>
      </c>
      <c r="H1800" s="348"/>
      <c r="I1800" s="349" t="n">
        <v>8.27</v>
      </c>
      <c r="J1800" s="350" t="n">
        <v>1</v>
      </c>
      <c r="K1800" s="351" t="n">
        <f aca="false">J1800*I1800/12</f>
        <v>0.689166666666667</v>
      </c>
      <c r="M1800" s="297"/>
    </row>
    <row r="1801" customFormat="false" ht="18" hidden="false" customHeight="false" outlineLevel="0" collapsed="false">
      <c r="A1801" s="17"/>
      <c r="B1801" s="274"/>
      <c r="C1801" s="344" t="n">
        <v>1788</v>
      </c>
      <c r="D1801" s="345"/>
      <c r="E1801" s="386" t="s">
        <v>2234</v>
      </c>
      <c r="F1801" s="347" t="n">
        <v>3827</v>
      </c>
      <c r="G1801" s="347" t="s">
        <v>432</v>
      </c>
      <c r="H1801" s="348"/>
      <c r="I1801" s="349" t="n">
        <v>17.51</v>
      </c>
      <c r="J1801" s="350" t="n">
        <v>1</v>
      </c>
      <c r="K1801" s="351" t="n">
        <f aca="false">J1801*I1801/12</f>
        <v>1.45916666666667</v>
      </c>
      <c r="M1801" s="297"/>
    </row>
    <row r="1802" customFormat="false" ht="18" hidden="false" customHeight="false" outlineLevel="0" collapsed="false">
      <c r="A1802" s="17"/>
      <c r="B1802" s="274"/>
      <c r="C1802" s="344" t="n">
        <v>1789</v>
      </c>
      <c r="D1802" s="345"/>
      <c r="E1802" s="386" t="s">
        <v>2235</v>
      </c>
      <c r="F1802" s="347" t="n">
        <v>20165</v>
      </c>
      <c r="G1802" s="347" t="s">
        <v>432</v>
      </c>
      <c r="H1802" s="348"/>
      <c r="I1802" s="349" t="n">
        <v>13.89</v>
      </c>
      <c r="J1802" s="350" t="n">
        <v>1</v>
      </c>
      <c r="K1802" s="351" t="n">
        <f aca="false">J1802*I1802/12</f>
        <v>1.1575</v>
      </c>
      <c r="M1802" s="297"/>
    </row>
    <row r="1803" customFormat="false" ht="18" hidden="false" customHeight="false" outlineLevel="0" collapsed="false">
      <c r="A1803" s="17"/>
      <c r="B1803" s="274"/>
      <c r="C1803" s="344" t="n">
        <v>1790</v>
      </c>
      <c r="D1803" s="345"/>
      <c r="E1803" s="386" t="s">
        <v>2236</v>
      </c>
      <c r="F1803" s="347" t="n">
        <v>20166</v>
      </c>
      <c r="G1803" s="347" t="s">
        <v>432</v>
      </c>
      <c r="H1803" s="348"/>
      <c r="I1803" s="349" t="n">
        <v>48.48</v>
      </c>
      <c r="J1803" s="350" t="n">
        <v>1</v>
      </c>
      <c r="K1803" s="351" t="n">
        <f aca="false">J1803*I1803/12</f>
        <v>4.04</v>
      </c>
      <c r="M1803" s="297"/>
    </row>
    <row r="1804" customFormat="false" ht="18" hidden="false" customHeight="false" outlineLevel="0" collapsed="false">
      <c r="A1804" s="17"/>
      <c r="B1804" s="274"/>
      <c r="C1804" s="344" t="n">
        <v>1791</v>
      </c>
      <c r="D1804" s="345"/>
      <c r="E1804" s="386" t="s">
        <v>2237</v>
      </c>
      <c r="F1804" s="347" t="n">
        <v>20164</v>
      </c>
      <c r="G1804" s="347" t="s">
        <v>432</v>
      </c>
      <c r="H1804" s="348"/>
      <c r="I1804" s="349" t="n">
        <v>7.84</v>
      </c>
      <c r="J1804" s="350" t="n">
        <v>1</v>
      </c>
      <c r="K1804" s="351" t="n">
        <f aca="false">J1804*I1804/12</f>
        <v>0.653333333333333</v>
      </c>
      <c r="M1804" s="297"/>
    </row>
    <row r="1805" customFormat="false" ht="12.75" hidden="false" customHeight="false" outlineLevel="0" collapsed="false">
      <c r="A1805" s="17"/>
      <c r="B1805" s="274"/>
      <c r="C1805" s="344" t="n">
        <v>1792</v>
      </c>
      <c r="D1805" s="345"/>
      <c r="E1805" s="386" t="s">
        <v>2238</v>
      </c>
      <c r="F1805" s="347" t="n">
        <v>3893</v>
      </c>
      <c r="G1805" s="347" t="s">
        <v>432</v>
      </c>
      <c r="H1805" s="348"/>
      <c r="I1805" s="349" t="n">
        <v>11.17</v>
      </c>
      <c r="J1805" s="350" t="n">
        <v>1</v>
      </c>
      <c r="K1805" s="351" t="n">
        <f aca="false">J1805*I1805/12</f>
        <v>0.930833333333333</v>
      </c>
      <c r="M1805" s="297"/>
    </row>
    <row r="1806" customFormat="false" ht="12.75" hidden="false" customHeight="false" outlineLevel="0" collapsed="false">
      <c r="A1806" s="17"/>
      <c r="B1806" s="274"/>
      <c r="C1806" s="344" t="n">
        <v>1793</v>
      </c>
      <c r="D1806" s="345"/>
      <c r="E1806" s="386" t="s">
        <v>2239</v>
      </c>
      <c r="F1806" s="347" t="n">
        <v>3848</v>
      </c>
      <c r="G1806" s="347" t="s">
        <v>432</v>
      </c>
      <c r="H1806" s="348"/>
      <c r="I1806" s="349" t="n">
        <v>6.79</v>
      </c>
      <c r="J1806" s="350" t="n">
        <v>1</v>
      </c>
      <c r="K1806" s="351" t="n">
        <f aca="false">J1806*I1806/12</f>
        <v>0.565833333333333</v>
      </c>
      <c r="M1806" s="297"/>
    </row>
    <row r="1807" customFormat="false" ht="12.75" hidden="false" customHeight="false" outlineLevel="0" collapsed="false">
      <c r="A1807" s="17"/>
      <c r="B1807" s="274"/>
      <c r="C1807" s="344" t="n">
        <v>1794</v>
      </c>
      <c r="D1807" s="345"/>
      <c r="E1807" s="386" t="s">
        <v>2240</v>
      </c>
      <c r="F1807" s="347" t="n">
        <v>3895</v>
      </c>
      <c r="G1807" s="347" t="s">
        <v>432</v>
      </c>
      <c r="H1807" s="348"/>
      <c r="I1807" s="349" t="n">
        <v>7.27</v>
      </c>
      <c r="J1807" s="350" t="n">
        <v>1</v>
      </c>
      <c r="K1807" s="351" t="n">
        <f aca="false">J1807*I1807/12</f>
        <v>0.605833333333333</v>
      </c>
      <c r="M1807" s="297"/>
    </row>
    <row r="1808" customFormat="false" ht="12.75" hidden="false" customHeight="false" outlineLevel="0" collapsed="false">
      <c r="A1808" s="17"/>
      <c r="B1808" s="274"/>
      <c r="C1808" s="344" t="n">
        <v>1795</v>
      </c>
      <c r="D1808" s="345"/>
      <c r="E1808" s="386" t="s">
        <v>2241</v>
      </c>
      <c r="F1808" s="347" t="n">
        <v>12404</v>
      </c>
      <c r="G1808" s="347" t="s">
        <v>432</v>
      </c>
      <c r="H1808" s="348"/>
      <c r="I1808" s="349" t="n">
        <v>6.45</v>
      </c>
      <c r="J1808" s="350" t="n">
        <v>1</v>
      </c>
      <c r="K1808" s="351" t="n">
        <f aca="false">J1808*I1808/12</f>
        <v>0.5375</v>
      </c>
      <c r="M1808" s="297"/>
    </row>
    <row r="1809" customFormat="false" ht="12.75" hidden="false" customHeight="false" outlineLevel="0" collapsed="false">
      <c r="A1809" s="17"/>
      <c r="B1809" s="274"/>
      <c r="C1809" s="344" t="n">
        <v>1796</v>
      </c>
      <c r="D1809" s="345"/>
      <c r="E1809" s="386" t="s">
        <v>2242</v>
      </c>
      <c r="F1809" s="347" t="n">
        <v>3939</v>
      </c>
      <c r="G1809" s="347" t="s">
        <v>432</v>
      </c>
      <c r="H1809" s="348"/>
      <c r="I1809" s="349" t="n">
        <v>13.29</v>
      </c>
      <c r="J1809" s="350" t="n">
        <v>1</v>
      </c>
      <c r="K1809" s="351" t="n">
        <f aca="false">J1809*I1809/12</f>
        <v>1.1075</v>
      </c>
      <c r="M1809" s="297"/>
    </row>
    <row r="1810" customFormat="false" ht="12.75" hidden="false" customHeight="false" outlineLevel="0" collapsed="false">
      <c r="A1810" s="17"/>
      <c r="B1810" s="274"/>
      <c r="C1810" s="344" t="n">
        <v>1797</v>
      </c>
      <c r="D1810" s="345"/>
      <c r="E1810" s="386" t="s">
        <v>2243</v>
      </c>
      <c r="F1810" s="347" t="n">
        <v>3911</v>
      </c>
      <c r="G1810" s="347" t="s">
        <v>432</v>
      </c>
      <c r="H1810" s="348"/>
      <c r="I1810" s="349" t="n">
        <v>10.86</v>
      </c>
      <c r="J1810" s="350" t="n">
        <v>1</v>
      </c>
      <c r="K1810" s="351" t="n">
        <f aca="false">J1810*I1810/12</f>
        <v>0.905</v>
      </c>
      <c r="M1810" s="297"/>
    </row>
    <row r="1811" customFormat="false" ht="12.75" hidden="false" customHeight="false" outlineLevel="0" collapsed="false">
      <c r="A1811" s="17"/>
      <c r="B1811" s="274"/>
      <c r="C1811" s="344" t="n">
        <v>1798</v>
      </c>
      <c r="D1811" s="345"/>
      <c r="E1811" s="386" t="s">
        <v>2244</v>
      </c>
      <c r="F1811" s="347" t="n">
        <v>3910</v>
      </c>
      <c r="G1811" s="347" t="s">
        <v>432</v>
      </c>
      <c r="H1811" s="348"/>
      <c r="I1811" s="349" t="n">
        <v>7.77</v>
      </c>
      <c r="J1811" s="350" t="n">
        <v>1</v>
      </c>
      <c r="K1811" s="351" t="n">
        <f aca="false">J1811*I1811/12</f>
        <v>0.6475</v>
      </c>
      <c r="M1811" s="297"/>
    </row>
    <row r="1812" customFormat="false" ht="12.75" hidden="false" customHeight="false" outlineLevel="0" collapsed="false">
      <c r="A1812" s="17"/>
      <c r="B1812" s="274"/>
      <c r="C1812" s="344" t="n">
        <v>1799</v>
      </c>
      <c r="D1812" s="345"/>
      <c r="E1812" s="386" t="s">
        <v>2245</v>
      </c>
      <c r="F1812" s="347" t="n">
        <v>3908</v>
      </c>
      <c r="G1812" s="347" t="s">
        <v>432</v>
      </c>
      <c r="H1812" s="348"/>
      <c r="I1812" s="349" t="n">
        <v>3.51</v>
      </c>
      <c r="J1812" s="350" t="n">
        <v>1</v>
      </c>
      <c r="K1812" s="351" t="n">
        <f aca="false">J1812*I1812/12</f>
        <v>0.2925</v>
      </c>
      <c r="M1812" s="297"/>
    </row>
    <row r="1813" customFormat="false" ht="12.75" hidden="false" customHeight="false" outlineLevel="0" collapsed="false">
      <c r="A1813" s="17"/>
      <c r="B1813" s="274"/>
      <c r="C1813" s="344" t="n">
        <v>1800</v>
      </c>
      <c r="D1813" s="345"/>
      <c r="E1813" s="386" t="s">
        <v>2246</v>
      </c>
      <c r="F1813" s="347" t="n">
        <v>3913</v>
      </c>
      <c r="G1813" s="347" t="s">
        <v>432</v>
      </c>
      <c r="H1813" s="348"/>
      <c r="I1813" s="349" t="n">
        <v>37.14</v>
      </c>
      <c r="J1813" s="350" t="n">
        <v>1</v>
      </c>
      <c r="K1813" s="351" t="n">
        <f aca="false">J1813*I1813/12</f>
        <v>3.095</v>
      </c>
      <c r="M1813" s="297"/>
    </row>
    <row r="1814" customFormat="false" ht="12.75" hidden="false" customHeight="false" outlineLevel="0" collapsed="false">
      <c r="A1814" s="17"/>
      <c r="B1814" s="274"/>
      <c r="C1814" s="344" t="n">
        <v>1801</v>
      </c>
      <c r="D1814" s="345"/>
      <c r="E1814" s="386" t="s">
        <v>2247</v>
      </c>
      <c r="F1814" s="347" t="n">
        <v>3912</v>
      </c>
      <c r="G1814" s="347" t="s">
        <v>432</v>
      </c>
      <c r="H1814" s="348"/>
      <c r="I1814" s="349" t="n">
        <v>20.36</v>
      </c>
      <c r="J1814" s="350" t="n">
        <v>1</v>
      </c>
      <c r="K1814" s="351" t="n">
        <f aca="false">J1814*I1814/12</f>
        <v>1.69666666666667</v>
      </c>
      <c r="M1814" s="297"/>
    </row>
    <row r="1815" customFormat="false" ht="12.75" hidden="false" customHeight="false" outlineLevel="0" collapsed="false">
      <c r="A1815" s="17"/>
      <c r="B1815" s="274"/>
      <c r="C1815" s="344" t="n">
        <v>1802</v>
      </c>
      <c r="D1815" s="345"/>
      <c r="E1815" s="386" t="s">
        <v>2248</v>
      </c>
      <c r="F1815" s="347" t="n">
        <v>3909</v>
      </c>
      <c r="G1815" s="347" t="s">
        <v>432</v>
      </c>
      <c r="H1815" s="348"/>
      <c r="I1815" s="349" t="n">
        <v>4.77</v>
      </c>
      <c r="J1815" s="350" t="n">
        <v>1</v>
      </c>
      <c r="K1815" s="351" t="n">
        <f aca="false">J1815*I1815/12</f>
        <v>0.3975</v>
      </c>
      <c r="M1815" s="297"/>
    </row>
    <row r="1816" customFormat="false" ht="12.75" hidden="false" customHeight="false" outlineLevel="0" collapsed="false">
      <c r="A1816" s="17"/>
      <c r="B1816" s="274"/>
      <c r="C1816" s="344" t="n">
        <v>1803</v>
      </c>
      <c r="D1816" s="345"/>
      <c r="E1816" s="386" t="s">
        <v>2249</v>
      </c>
      <c r="F1816" s="347" t="n">
        <v>3915</v>
      </c>
      <c r="G1816" s="347" t="s">
        <v>432</v>
      </c>
      <c r="H1816" s="348"/>
      <c r="I1816" s="349" t="n">
        <v>88.36</v>
      </c>
      <c r="J1816" s="350" t="n">
        <v>1</v>
      </c>
      <c r="K1816" s="351" t="n">
        <f aca="false">J1816*I1816/12</f>
        <v>7.36333333333333</v>
      </c>
      <c r="M1816" s="297"/>
    </row>
    <row r="1817" customFormat="false" ht="12.75" hidden="false" customHeight="false" outlineLevel="0" collapsed="false">
      <c r="A1817" s="17"/>
      <c r="B1817" s="274"/>
      <c r="C1817" s="344" t="n">
        <v>1804</v>
      </c>
      <c r="D1817" s="345"/>
      <c r="E1817" s="386" t="s">
        <v>2250</v>
      </c>
      <c r="F1817" s="347" t="n">
        <v>1904</v>
      </c>
      <c r="G1817" s="347" t="s">
        <v>432</v>
      </c>
      <c r="H1817" s="348"/>
      <c r="I1817" s="349" t="n">
        <v>0.68</v>
      </c>
      <c r="J1817" s="350" t="n">
        <v>1</v>
      </c>
      <c r="K1817" s="351" t="n">
        <f aca="false">J1817*I1817/12</f>
        <v>0.0566666666666667</v>
      </c>
      <c r="M1817" s="297"/>
    </row>
    <row r="1818" customFormat="false" ht="12.75" hidden="false" customHeight="false" outlineLevel="0" collapsed="false">
      <c r="A1818" s="17"/>
      <c r="B1818" s="274"/>
      <c r="C1818" s="344" t="n">
        <v>1805</v>
      </c>
      <c r="D1818" s="345"/>
      <c r="E1818" s="386" t="s">
        <v>2251</v>
      </c>
      <c r="F1818" s="347" t="n">
        <v>1899</v>
      </c>
      <c r="G1818" s="347" t="s">
        <v>432</v>
      </c>
      <c r="H1818" s="348"/>
      <c r="I1818" s="349" t="n">
        <v>0.78</v>
      </c>
      <c r="J1818" s="350" t="n">
        <v>1</v>
      </c>
      <c r="K1818" s="351" t="n">
        <f aca="false">J1818*I1818/12</f>
        <v>0.065</v>
      </c>
      <c r="M1818" s="297"/>
    </row>
    <row r="1819" customFormat="false" ht="12.75" hidden="false" customHeight="false" outlineLevel="0" collapsed="false">
      <c r="A1819" s="17"/>
      <c r="B1819" s="274"/>
      <c r="C1819" s="344" t="n">
        <v>1806</v>
      </c>
      <c r="D1819" s="345"/>
      <c r="E1819" s="386" t="s">
        <v>2252</v>
      </c>
      <c r="F1819" s="347" t="n">
        <v>1900</v>
      </c>
      <c r="G1819" s="347" t="s">
        <v>432</v>
      </c>
      <c r="H1819" s="348"/>
      <c r="I1819" s="349" t="n">
        <v>1.26</v>
      </c>
      <c r="J1819" s="350" t="n">
        <v>1</v>
      </c>
      <c r="K1819" s="351" t="n">
        <f aca="false">J1819*I1819/12</f>
        <v>0.105</v>
      </c>
      <c r="M1819" s="297"/>
    </row>
    <row r="1820" customFormat="false" ht="18" hidden="false" customHeight="false" outlineLevel="0" collapsed="false">
      <c r="A1820" s="17"/>
      <c r="B1820" s="274"/>
      <c r="C1820" s="344" t="n">
        <v>1807</v>
      </c>
      <c r="D1820" s="345"/>
      <c r="E1820" s="386" t="s">
        <v>2253</v>
      </c>
      <c r="F1820" s="347" t="n">
        <v>12407</v>
      </c>
      <c r="G1820" s="347" t="s">
        <v>432</v>
      </c>
      <c r="H1820" s="348"/>
      <c r="I1820" s="349" t="n">
        <v>20.1</v>
      </c>
      <c r="J1820" s="350" t="n">
        <v>1</v>
      </c>
      <c r="K1820" s="351" t="n">
        <f aca="false">J1820*I1820/12</f>
        <v>1.675</v>
      </c>
      <c r="M1820" s="297"/>
    </row>
    <row r="1821" customFormat="false" ht="18" hidden="false" customHeight="false" outlineLevel="0" collapsed="false">
      <c r="A1821" s="17"/>
      <c r="B1821" s="274"/>
      <c r="C1821" s="344" t="n">
        <v>1808</v>
      </c>
      <c r="D1821" s="345"/>
      <c r="E1821" s="386" t="s">
        <v>2254</v>
      </c>
      <c r="F1821" s="347" t="n">
        <v>12408</v>
      </c>
      <c r="G1821" s="347" t="s">
        <v>432</v>
      </c>
      <c r="H1821" s="348"/>
      <c r="I1821" s="349" t="n">
        <v>11.34</v>
      </c>
      <c r="J1821" s="350" t="n">
        <v>1</v>
      </c>
      <c r="K1821" s="351" t="n">
        <f aca="false">J1821*I1821/12</f>
        <v>0.945</v>
      </c>
      <c r="M1821" s="297"/>
    </row>
    <row r="1822" customFormat="false" ht="18" hidden="false" customHeight="false" outlineLevel="0" collapsed="false">
      <c r="A1822" s="17"/>
      <c r="B1822" s="274"/>
      <c r="C1822" s="344" t="n">
        <v>1809</v>
      </c>
      <c r="D1822" s="345"/>
      <c r="E1822" s="386" t="s">
        <v>2255</v>
      </c>
      <c r="F1822" s="347" t="n">
        <v>12409</v>
      </c>
      <c r="G1822" s="347" t="s">
        <v>432</v>
      </c>
      <c r="H1822" s="348"/>
      <c r="I1822" s="349" t="n">
        <v>11.34</v>
      </c>
      <c r="J1822" s="350" t="n">
        <v>1</v>
      </c>
      <c r="K1822" s="351" t="n">
        <f aca="false">J1822*I1822/12</f>
        <v>0.945</v>
      </c>
      <c r="M1822" s="297"/>
    </row>
    <row r="1823" customFormat="false" ht="18" hidden="false" customHeight="false" outlineLevel="0" collapsed="false">
      <c r="A1823" s="17"/>
      <c r="B1823" s="274"/>
      <c r="C1823" s="344" t="n">
        <v>1810</v>
      </c>
      <c r="D1823" s="345"/>
      <c r="E1823" s="386" t="s">
        <v>2256</v>
      </c>
      <c r="F1823" s="347" t="n">
        <v>12410</v>
      </c>
      <c r="G1823" s="347" t="s">
        <v>432</v>
      </c>
      <c r="H1823" s="348"/>
      <c r="I1823" s="349" t="n">
        <v>7.81</v>
      </c>
      <c r="J1823" s="350" t="n">
        <v>1</v>
      </c>
      <c r="K1823" s="351" t="n">
        <f aca="false">J1823*I1823/12</f>
        <v>0.650833333333333</v>
      </c>
      <c r="M1823" s="297"/>
    </row>
    <row r="1824" customFormat="false" ht="18" hidden="false" customHeight="false" outlineLevel="0" collapsed="false">
      <c r="A1824" s="17"/>
      <c r="B1824" s="274"/>
      <c r="C1824" s="344" t="n">
        <v>1811</v>
      </c>
      <c r="D1824" s="345"/>
      <c r="E1824" s="386" t="s">
        <v>2257</v>
      </c>
      <c r="F1824" s="347" t="n">
        <v>3936</v>
      </c>
      <c r="G1824" s="347" t="s">
        <v>432</v>
      </c>
      <c r="H1824" s="348"/>
      <c r="I1824" s="349" t="n">
        <v>14.12</v>
      </c>
      <c r="J1824" s="350" t="n">
        <v>1</v>
      </c>
      <c r="K1824" s="351" t="n">
        <f aca="false">J1824*I1824/12</f>
        <v>1.17666666666667</v>
      </c>
      <c r="M1824" s="297"/>
    </row>
    <row r="1825" customFormat="false" ht="12.75" hidden="false" customHeight="false" outlineLevel="0" collapsed="false">
      <c r="A1825" s="17"/>
      <c r="B1825" s="274"/>
      <c r="C1825" s="344" t="n">
        <v>1812</v>
      </c>
      <c r="D1825" s="345"/>
      <c r="E1825" s="386" t="s">
        <v>2258</v>
      </c>
      <c r="F1825" s="347" t="n">
        <v>3924</v>
      </c>
      <c r="G1825" s="347" t="s">
        <v>432</v>
      </c>
      <c r="H1825" s="348"/>
      <c r="I1825" s="349" t="n">
        <v>14.12</v>
      </c>
      <c r="J1825" s="350" t="n">
        <v>1</v>
      </c>
      <c r="K1825" s="351" t="n">
        <f aca="false">J1825*I1825/12</f>
        <v>1.17666666666667</v>
      </c>
      <c r="M1825" s="297"/>
    </row>
    <row r="1826" customFormat="false" ht="18" hidden="false" customHeight="false" outlineLevel="0" collapsed="false">
      <c r="A1826" s="17"/>
      <c r="B1826" s="274"/>
      <c r="C1826" s="344" t="n">
        <v>1813</v>
      </c>
      <c r="D1826" s="345"/>
      <c r="E1826" s="386" t="s">
        <v>2259</v>
      </c>
      <c r="F1826" s="347" t="n">
        <v>3922</v>
      </c>
      <c r="G1826" s="347" t="s">
        <v>432</v>
      </c>
      <c r="H1826" s="348"/>
      <c r="I1826" s="349" t="n">
        <v>12.99</v>
      </c>
      <c r="J1826" s="350" t="n">
        <v>1</v>
      </c>
      <c r="K1826" s="351" t="n">
        <f aca="false">J1826*I1826/12</f>
        <v>1.0825</v>
      </c>
      <c r="M1826" s="297"/>
    </row>
    <row r="1827" customFormat="false" ht="18" hidden="false" customHeight="false" outlineLevel="0" collapsed="false">
      <c r="A1827" s="17"/>
      <c r="B1827" s="274"/>
      <c r="C1827" s="344" t="n">
        <v>1814</v>
      </c>
      <c r="D1827" s="345"/>
      <c r="E1827" s="386" t="s">
        <v>2260</v>
      </c>
      <c r="F1827" s="347" t="n">
        <v>3923</v>
      </c>
      <c r="G1827" s="347" t="s">
        <v>432</v>
      </c>
      <c r="H1827" s="348"/>
      <c r="I1827" s="349" t="n">
        <v>14.12</v>
      </c>
      <c r="J1827" s="350" t="n">
        <v>1</v>
      </c>
      <c r="K1827" s="351" t="n">
        <f aca="false">J1827*I1827/12</f>
        <v>1.17666666666667</v>
      </c>
      <c r="M1827" s="297"/>
    </row>
    <row r="1828" customFormat="false" ht="12.75" hidden="false" customHeight="false" outlineLevel="0" collapsed="false">
      <c r="A1828" s="17"/>
      <c r="B1828" s="274"/>
      <c r="C1828" s="344" t="n">
        <v>1815</v>
      </c>
      <c r="D1828" s="345"/>
      <c r="E1828" s="386" t="s">
        <v>2261</v>
      </c>
      <c r="F1828" s="347" t="n">
        <v>3921</v>
      </c>
      <c r="G1828" s="347" t="s">
        <v>432</v>
      </c>
      <c r="H1828" s="348"/>
      <c r="I1828" s="349" t="n">
        <v>11.65</v>
      </c>
      <c r="J1828" s="350" t="n">
        <v>1</v>
      </c>
      <c r="K1828" s="351" t="n">
        <f aca="false">J1828*I1828/12</f>
        <v>0.970833333333333</v>
      </c>
      <c r="M1828" s="297"/>
    </row>
    <row r="1829" customFormat="false" ht="18" hidden="false" customHeight="false" outlineLevel="0" collapsed="false">
      <c r="A1829" s="17"/>
      <c r="B1829" s="274"/>
      <c r="C1829" s="344" t="n">
        <v>1816</v>
      </c>
      <c r="D1829" s="345"/>
      <c r="E1829" s="386" t="s">
        <v>2262</v>
      </c>
      <c r="F1829" s="347" t="n">
        <v>3937</v>
      </c>
      <c r="G1829" s="347" t="s">
        <v>432</v>
      </c>
      <c r="H1829" s="348"/>
      <c r="I1829" s="349" t="n">
        <v>11.65</v>
      </c>
      <c r="J1829" s="350" t="n">
        <v>1</v>
      </c>
      <c r="K1829" s="351" t="n">
        <f aca="false">J1829*I1829/12</f>
        <v>0.970833333333333</v>
      </c>
      <c r="M1829" s="297"/>
    </row>
    <row r="1830" customFormat="false" ht="18" hidden="false" customHeight="false" outlineLevel="0" collapsed="false">
      <c r="A1830" s="17"/>
      <c r="B1830" s="274"/>
      <c r="C1830" s="344" t="n">
        <v>1817</v>
      </c>
      <c r="D1830" s="345"/>
      <c r="E1830" s="386" t="s">
        <v>2263</v>
      </c>
      <c r="F1830" s="347" t="n">
        <v>3920</v>
      </c>
      <c r="G1830" s="347" t="s">
        <v>432</v>
      </c>
      <c r="H1830" s="348"/>
      <c r="I1830" s="349" t="n">
        <v>11.65</v>
      </c>
      <c r="J1830" s="350" t="n">
        <v>1</v>
      </c>
      <c r="K1830" s="351" t="n">
        <f aca="false">J1830*I1830/12</f>
        <v>0.970833333333333</v>
      </c>
      <c r="M1830" s="297"/>
    </row>
    <row r="1831" customFormat="false" ht="12.75" hidden="false" customHeight="false" outlineLevel="0" collapsed="false">
      <c r="A1831" s="17"/>
      <c r="B1831" s="274"/>
      <c r="C1831" s="344" t="n">
        <v>1818</v>
      </c>
      <c r="D1831" s="345"/>
      <c r="E1831" s="386" t="s">
        <v>2264</v>
      </c>
      <c r="F1831" s="347" t="n">
        <v>3938</v>
      </c>
      <c r="G1831" s="347" t="s">
        <v>432</v>
      </c>
      <c r="H1831" s="348"/>
      <c r="I1831" s="349" t="n">
        <v>7.68</v>
      </c>
      <c r="J1831" s="350" t="n">
        <v>1</v>
      </c>
      <c r="K1831" s="351" t="n">
        <f aca="false">J1831*I1831/12</f>
        <v>0.64</v>
      </c>
      <c r="M1831" s="297"/>
    </row>
    <row r="1832" customFormat="false" ht="12.75" hidden="false" customHeight="false" outlineLevel="0" collapsed="false">
      <c r="A1832" s="17"/>
      <c r="B1832" s="274"/>
      <c r="C1832" s="344" t="n">
        <v>1819</v>
      </c>
      <c r="D1832" s="345"/>
      <c r="E1832" s="386" t="s">
        <v>2265</v>
      </c>
      <c r="F1832" s="347" t="n">
        <v>3919</v>
      </c>
      <c r="G1832" s="347" t="s">
        <v>432</v>
      </c>
      <c r="H1832" s="348"/>
      <c r="I1832" s="349" t="n">
        <v>7.83</v>
      </c>
      <c r="J1832" s="350" t="n">
        <v>1</v>
      </c>
      <c r="K1832" s="351" t="n">
        <f aca="false">J1832*I1832/12</f>
        <v>0.6525</v>
      </c>
      <c r="M1832" s="297"/>
    </row>
    <row r="1833" customFormat="false" ht="18" hidden="false" customHeight="false" outlineLevel="0" collapsed="false">
      <c r="A1833" s="17"/>
      <c r="B1833" s="274"/>
      <c r="C1833" s="344" t="n">
        <v>1820</v>
      </c>
      <c r="D1833" s="345"/>
      <c r="E1833" s="386" t="s">
        <v>2266</v>
      </c>
      <c r="F1833" s="347" t="n">
        <v>3927</v>
      </c>
      <c r="G1833" s="347" t="s">
        <v>432</v>
      </c>
      <c r="H1833" s="348"/>
      <c r="I1833" s="349" t="n">
        <v>39.66</v>
      </c>
      <c r="J1833" s="350" t="n">
        <v>1</v>
      </c>
      <c r="K1833" s="351" t="n">
        <f aca="false">J1833*I1833/12</f>
        <v>3.305</v>
      </c>
      <c r="M1833" s="297"/>
    </row>
    <row r="1834" customFormat="false" ht="18" hidden="false" customHeight="false" outlineLevel="0" collapsed="false">
      <c r="A1834" s="17"/>
      <c r="B1834" s="274"/>
      <c r="C1834" s="344" t="n">
        <v>1821</v>
      </c>
      <c r="D1834" s="345"/>
      <c r="E1834" s="386" t="s">
        <v>2267</v>
      </c>
      <c r="F1834" s="347" t="n">
        <v>3928</v>
      </c>
      <c r="G1834" s="347" t="s">
        <v>432</v>
      </c>
      <c r="H1834" s="348"/>
      <c r="I1834" s="349" t="n">
        <v>39.66</v>
      </c>
      <c r="J1834" s="350" t="n">
        <v>1</v>
      </c>
      <c r="K1834" s="351" t="n">
        <f aca="false">J1834*I1834/12</f>
        <v>3.305</v>
      </c>
      <c r="M1834" s="297"/>
    </row>
    <row r="1835" customFormat="false" ht="12.75" hidden="false" customHeight="false" outlineLevel="0" collapsed="false">
      <c r="A1835" s="17"/>
      <c r="B1835" s="274"/>
      <c r="C1835" s="344" t="n">
        <v>1822</v>
      </c>
      <c r="D1835" s="345"/>
      <c r="E1835" s="386" t="s">
        <v>2268</v>
      </c>
      <c r="F1835" s="347" t="n">
        <v>3926</v>
      </c>
      <c r="G1835" s="347" t="s">
        <v>432</v>
      </c>
      <c r="H1835" s="348"/>
      <c r="I1835" s="349" t="n">
        <v>22.61</v>
      </c>
      <c r="J1835" s="350" t="n">
        <v>1</v>
      </c>
      <c r="K1835" s="351" t="n">
        <f aca="false">J1835*I1835/12</f>
        <v>1.88416666666667</v>
      </c>
      <c r="M1835" s="297"/>
    </row>
    <row r="1836" customFormat="false" ht="12.75" hidden="false" customHeight="false" outlineLevel="0" collapsed="false">
      <c r="A1836" s="17"/>
      <c r="B1836" s="274"/>
      <c r="C1836" s="344" t="n">
        <v>1823</v>
      </c>
      <c r="D1836" s="345"/>
      <c r="E1836" s="386" t="s">
        <v>2269</v>
      </c>
      <c r="F1836" s="347" t="n">
        <v>3935</v>
      </c>
      <c r="G1836" s="347" t="s">
        <v>432</v>
      </c>
      <c r="H1836" s="348"/>
      <c r="I1836" s="349" t="n">
        <v>22.61</v>
      </c>
      <c r="J1836" s="350" t="n">
        <v>1</v>
      </c>
      <c r="K1836" s="351" t="n">
        <f aca="false">J1836*I1836/12</f>
        <v>1.88416666666667</v>
      </c>
      <c r="M1836" s="297"/>
    </row>
    <row r="1837" customFormat="false" ht="12.75" hidden="false" customHeight="false" outlineLevel="0" collapsed="false">
      <c r="A1837" s="17"/>
      <c r="B1837" s="274"/>
      <c r="C1837" s="344" t="n">
        <v>1824</v>
      </c>
      <c r="D1837" s="345"/>
      <c r="E1837" s="386" t="s">
        <v>2270</v>
      </c>
      <c r="F1837" s="347" t="n">
        <v>3925</v>
      </c>
      <c r="G1837" s="347" t="s">
        <v>432</v>
      </c>
      <c r="H1837" s="348"/>
      <c r="I1837" s="349" t="n">
        <v>22.61</v>
      </c>
      <c r="J1837" s="350" t="n">
        <v>1</v>
      </c>
      <c r="K1837" s="351" t="n">
        <f aca="false">J1837*I1837/12</f>
        <v>1.88416666666667</v>
      </c>
      <c r="M1837" s="297"/>
    </row>
    <row r="1838" customFormat="false" ht="12.75" hidden="false" customHeight="false" outlineLevel="0" collapsed="false">
      <c r="A1838" s="17"/>
      <c r="B1838" s="274"/>
      <c r="C1838" s="344" t="n">
        <v>1825</v>
      </c>
      <c r="D1838" s="345"/>
      <c r="E1838" s="386" t="s">
        <v>2271</v>
      </c>
      <c r="F1838" s="347" t="n">
        <v>3929</v>
      </c>
      <c r="G1838" s="347" t="s">
        <v>432</v>
      </c>
      <c r="H1838" s="348"/>
      <c r="I1838" s="349" t="n">
        <v>60.42</v>
      </c>
      <c r="J1838" s="350" t="n">
        <v>1</v>
      </c>
      <c r="K1838" s="351" t="n">
        <f aca="false">J1838*I1838/12</f>
        <v>5.035</v>
      </c>
      <c r="M1838" s="297"/>
    </row>
    <row r="1839" customFormat="false" ht="18" hidden="false" customHeight="false" outlineLevel="0" collapsed="false">
      <c r="A1839" s="17"/>
      <c r="B1839" s="274"/>
      <c r="C1839" s="344" t="n">
        <v>1826</v>
      </c>
      <c r="D1839" s="345"/>
      <c r="E1839" s="386" t="s">
        <v>2272</v>
      </c>
      <c r="F1839" s="347" t="n">
        <v>3931</v>
      </c>
      <c r="G1839" s="347" t="s">
        <v>432</v>
      </c>
      <c r="H1839" s="348"/>
      <c r="I1839" s="349" t="n">
        <v>60.42</v>
      </c>
      <c r="J1839" s="350" t="n">
        <v>1</v>
      </c>
      <c r="K1839" s="351" t="n">
        <f aca="false">J1839*I1839/12</f>
        <v>5.035</v>
      </c>
      <c r="M1839" s="297"/>
    </row>
    <row r="1840" customFormat="false" ht="12.75" hidden="false" customHeight="false" outlineLevel="0" collapsed="false">
      <c r="A1840" s="17"/>
      <c r="B1840" s="274"/>
      <c r="C1840" s="344" t="n">
        <v>1827</v>
      </c>
      <c r="D1840" s="345"/>
      <c r="E1840" s="386" t="s">
        <v>2273</v>
      </c>
      <c r="F1840" s="347" t="n">
        <v>3930</v>
      </c>
      <c r="G1840" s="347" t="s">
        <v>432</v>
      </c>
      <c r="H1840" s="348"/>
      <c r="I1840" s="349" t="n">
        <v>60.42</v>
      </c>
      <c r="J1840" s="350" t="n">
        <v>1</v>
      </c>
      <c r="K1840" s="351" t="n">
        <f aca="false">J1840*I1840/12</f>
        <v>5.035</v>
      </c>
      <c r="M1840" s="297"/>
    </row>
    <row r="1841" customFormat="false" ht="18" hidden="false" customHeight="false" outlineLevel="0" collapsed="false">
      <c r="A1841" s="17"/>
      <c r="B1841" s="274"/>
      <c r="C1841" s="344" t="n">
        <v>1828</v>
      </c>
      <c r="D1841" s="345"/>
      <c r="E1841" s="386" t="s">
        <v>2274</v>
      </c>
      <c r="F1841" s="347" t="n">
        <v>12406</v>
      </c>
      <c r="G1841" s="347" t="s">
        <v>432</v>
      </c>
      <c r="H1841" s="348"/>
      <c r="I1841" s="349" t="n">
        <v>5.55</v>
      </c>
      <c r="J1841" s="350" t="n">
        <v>1</v>
      </c>
      <c r="K1841" s="351" t="n">
        <f aca="false">J1841*I1841/12</f>
        <v>0.4625</v>
      </c>
      <c r="M1841" s="297"/>
    </row>
    <row r="1842" customFormat="false" ht="18" hidden="false" customHeight="false" outlineLevel="0" collapsed="false">
      <c r="A1842" s="17"/>
      <c r="B1842" s="274"/>
      <c r="C1842" s="344" t="n">
        <v>1829</v>
      </c>
      <c r="D1842" s="345"/>
      <c r="E1842" s="386" t="s">
        <v>2275</v>
      </c>
      <c r="F1842" s="347" t="n">
        <v>40355</v>
      </c>
      <c r="G1842" s="347" t="s">
        <v>432</v>
      </c>
      <c r="H1842" s="348"/>
      <c r="I1842" s="349" t="n">
        <v>4.86</v>
      </c>
      <c r="J1842" s="350" t="n">
        <v>1</v>
      </c>
      <c r="K1842" s="351" t="n">
        <f aca="false">J1842*I1842/12</f>
        <v>0.405</v>
      </c>
      <c r="M1842" s="297"/>
    </row>
    <row r="1843" customFormat="false" ht="18" hidden="false" customHeight="false" outlineLevel="0" collapsed="false">
      <c r="A1843" s="17"/>
      <c r="B1843" s="274"/>
      <c r="C1843" s="344" t="n">
        <v>1830</v>
      </c>
      <c r="D1843" s="345"/>
      <c r="E1843" s="386" t="s">
        <v>2276</v>
      </c>
      <c r="F1843" s="347" t="n">
        <v>40364</v>
      </c>
      <c r="G1843" s="347" t="s">
        <v>432</v>
      </c>
      <c r="H1843" s="348"/>
      <c r="I1843" s="349" t="n">
        <v>22.77</v>
      </c>
      <c r="J1843" s="350" t="n">
        <v>1</v>
      </c>
      <c r="K1843" s="351" t="n">
        <f aca="false">J1843*I1843/12</f>
        <v>1.8975</v>
      </c>
      <c r="M1843" s="297"/>
    </row>
    <row r="1844" customFormat="false" ht="18" hidden="false" customHeight="false" outlineLevel="0" collapsed="false">
      <c r="A1844" s="17"/>
      <c r="B1844" s="274"/>
      <c r="C1844" s="344" t="n">
        <v>1831</v>
      </c>
      <c r="D1844" s="345"/>
      <c r="E1844" s="386" t="s">
        <v>2277</v>
      </c>
      <c r="F1844" s="347" t="n">
        <v>40361</v>
      </c>
      <c r="G1844" s="347" t="s">
        <v>432</v>
      </c>
      <c r="H1844" s="348"/>
      <c r="I1844" s="349" t="n">
        <v>17.81</v>
      </c>
      <c r="J1844" s="350" t="n">
        <v>1</v>
      </c>
      <c r="K1844" s="351" t="n">
        <f aca="false">J1844*I1844/12</f>
        <v>1.48416666666667</v>
      </c>
      <c r="M1844" s="297"/>
    </row>
    <row r="1845" customFormat="false" ht="18" hidden="false" customHeight="false" outlineLevel="0" collapsed="false">
      <c r="A1845" s="17"/>
      <c r="B1845" s="274"/>
      <c r="C1845" s="344" t="n">
        <v>1832</v>
      </c>
      <c r="D1845" s="345"/>
      <c r="E1845" s="386" t="s">
        <v>2278</v>
      </c>
      <c r="F1845" s="347" t="n">
        <v>40358</v>
      </c>
      <c r="G1845" s="347" t="s">
        <v>432</v>
      </c>
      <c r="H1845" s="348"/>
      <c r="I1845" s="349" t="n">
        <v>6.79</v>
      </c>
      <c r="J1845" s="350" t="n">
        <v>1</v>
      </c>
      <c r="K1845" s="351" t="n">
        <f aca="false">J1845*I1845/12</f>
        <v>0.565833333333333</v>
      </c>
      <c r="M1845" s="297"/>
    </row>
    <row r="1846" customFormat="false" ht="18" hidden="false" customHeight="false" outlineLevel="0" collapsed="false">
      <c r="A1846" s="17"/>
      <c r="B1846" s="274"/>
      <c r="C1846" s="344" t="n">
        <v>1833</v>
      </c>
      <c r="D1846" s="345"/>
      <c r="E1846" s="386" t="s">
        <v>2279</v>
      </c>
      <c r="F1846" s="347" t="n">
        <v>40370</v>
      </c>
      <c r="G1846" s="347" t="s">
        <v>432</v>
      </c>
      <c r="H1846" s="348"/>
      <c r="I1846" s="349" t="n">
        <v>72.27</v>
      </c>
      <c r="J1846" s="350" t="n">
        <v>1</v>
      </c>
      <c r="K1846" s="351" t="n">
        <f aca="false">J1846*I1846/12</f>
        <v>6.0225</v>
      </c>
      <c r="M1846" s="297"/>
    </row>
    <row r="1847" customFormat="false" ht="18" hidden="false" customHeight="false" outlineLevel="0" collapsed="false">
      <c r="A1847" s="17"/>
      <c r="B1847" s="274"/>
      <c r="C1847" s="344" t="n">
        <v>1834</v>
      </c>
      <c r="D1847" s="345"/>
      <c r="E1847" s="386" t="s">
        <v>2280</v>
      </c>
      <c r="F1847" s="347" t="n">
        <v>40367</v>
      </c>
      <c r="G1847" s="347" t="s">
        <v>432</v>
      </c>
      <c r="H1847" s="348"/>
      <c r="I1847" s="349" t="n">
        <v>35.92</v>
      </c>
      <c r="J1847" s="350" t="n">
        <v>1</v>
      </c>
      <c r="K1847" s="351" t="n">
        <f aca="false">J1847*I1847/12</f>
        <v>2.99333333333333</v>
      </c>
      <c r="M1847" s="297"/>
    </row>
    <row r="1848" customFormat="false" ht="18" hidden="false" customHeight="false" outlineLevel="0" collapsed="false">
      <c r="A1848" s="17"/>
      <c r="B1848" s="274"/>
      <c r="C1848" s="344" t="n">
        <v>1835</v>
      </c>
      <c r="D1848" s="345"/>
      <c r="E1848" s="386" t="s">
        <v>2281</v>
      </c>
      <c r="F1848" s="347" t="n">
        <v>40373</v>
      </c>
      <c r="G1848" s="347" t="s">
        <v>432</v>
      </c>
      <c r="H1848" s="348"/>
      <c r="I1848" s="349" t="n">
        <v>97.73</v>
      </c>
      <c r="J1848" s="350" t="n">
        <v>1</v>
      </c>
      <c r="K1848" s="351" t="n">
        <f aca="false">J1848*I1848/12</f>
        <v>8.14416666666667</v>
      </c>
      <c r="M1848" s="297"/>
    </row>
    <row r="1849" customFormat="false" ht="12.75" hidden="false" customHeight="false" outlineLevel="0" collapsed="false">
      <c r="A1849" s="17"/>
      <c r="B1849" s="274"/>
      <c r="C1849" s="344" t="n">
        <v>1836</v>
      </c>
      <c r="D1849" s="345"/>
      <c r="E1849" s="386" t="s">
        <v>2282</v>
      </c>
      <c r="F1849" s="347" t="n">
        <v>3907</v>
      </c>
      <c r="G1849" s="347" t="s">
        <v>432</v>
      </c>
      <c r="H1849" s="348"/>
      <c r="I1849" s="349" t="n">
        <v>2.61</v>
      </c>
      <c r="J1849" s="350" t="n">
        <v>1</v>
      </c>
      <c r="K1849" s="351" t="n">
        <f aca="false">J1849*I1849/12</f>
        <v>0.2175</v>
      </c>
      <c r="M1849" s="297"/>
    </row>
    <row r="1850" customFormat="false" ht="12.75" hidden="false" customHeight="false" outlineLevel="0" collapsed="false">
      <c r="A1850" s="17"/>
      <c r="B1850" s="274"/>
      <c r="C1850" s="344" t="n">
        <v>1837</v>
      </c>
      <c r="D1850" s="345"/>
      <c r="E1850" s="386" t="s">
        <v>2283</v>
      </c>
      <c r="F1850" s="347" t="n">
        <v>3889</v>
      </c>
      <c r="G1850" s="347" t="s">
        <v>432</v>
      </c>
      <c r="H1850" s="348"/>
      <c r="I1850" s="349" t="n">
        <v>1.88</v>
      </c>
      <c r="J1850" s="350" t="n">
        <v>1</v>
      </c>
      <c r="K1850" s="351" t="n">
        <f aca="false">J1850*I1850/12</f>
        <v>0.156666666666667</v>
      </c>
      <c r="M1850" s="297"/>
    </row>
    <row r="1851" customFormat="false" ht="18" hidden="false" customHeight="false" outlineLevel="0" collapsed="false">
      <c r="A1851" s="17"/>
      <c r="B1851" s="274"/>
      <c r="C1851" s="344" t="n">
        <v>1838</v>
      </c>
      <c r="D1851" s="345"/>
      <c r="E1851" s="386" t="s">
        <v>2284</v>
      </c>
      <c r="F1851" s="347" t="n">
        <v>3868</v>
      </c>
      <c r="G1851" s="347" t="s">
        <v>432</v>
      </c>
      <c r="H1851" s="348"/>
      <c r="I1851" s="349" t="n">
        <v>0.92</v>
      </c>
      <c r="J1851" s="350" t="n">
        <v>1</v>
      </c>
      <c r="K1851" s="351" t="n">
        <f aca="false">J1851*I1851/12</f>
        <v>0.0766666666666667</v>
      </c>
      <c r="M1851" s="297"/>
    </row>
    <row r="1852" customFormat="false" ht="18" hidden="false" customHeight="false" outlineLevel="0" collapsed="false">
      <c r="A1852" s="17"/>
      <c r="B1852" s="274"/>
      <c r="C1852" s="344" t="n">
        <v>1839</v>
      </c>
      <c r="D1852" s="345"/>
      <c r="E1852" s="386" t="s">
        <v>2285</v>
      </c>
      <c r="F1852" s="347" t="n">
        <v>3869</v>
      </c>
      <c r="G1852" s="347" t="s">
        <v>432</v>
      </c>
      <c r="H1852" s="348"/>
      <c r="I1852" s="349" t="n">
        <v>2.23</v>
      </c>
      <c r="J1852" s="350" t="n">
        <v>1</v>
      </c>
      <c r="K1852" s="351" t="n">
        <f aca="false">J1852*I1852/12</f>
        <v>0.185833333333333</v>
      </c>
      <c r="M1852" s="297"/>
    </row>
    <row r="1853" customFormat="false" ht="18" hidden="false" customHeight="false" outlineLevel="0" collapsed="false">
      <c r="A1853" s="17"/>
      <c r="B1853" s="274"/>
      <c r="C1853" s="344" t="n">
        <v>1840</v>
      </c>
      <c r="D1853" s="345"/>
      <c r="E1853" s="386" t="s">
        <v>2286</v>
      </c>
      <c r="F1853" s="347" t="n">
        <v>3872</v>
      </c>
      <c r="G1853" s="347" t="s">
        <v>432</v>
      </c>
      <c r="H1853" s="348"/>
      <c r="I1853" s="349" t="n">
        <v>2.74</v>
      </c>
      <c r="J1853" s="350" t="n">
        <v>1</v>
      </c>
      <c r="K1853" s="351" t="n">
        <f aca="false">J1853*I1853/12</f>
        <v>0.228333333333333</v>
      </c>
      <c r="M1853" s="297"/>
    </row>
    <row r="1854" customFormat="false" ht="18" hidden="false" customHeight="false" outlineLevel="0" collapsed="false">
      <c r="A1854" s="17"/>
      <c r="B1854" s="274"/>
      <c r="C1854" s="344" t="n">
        <v>1841</v>
      </c>
      <c r="D1854" s="345"/>
      <c r="E1854" s="386" t="s">
        <v>2287</v>
      </c>
      <c r="F1854" s="347" t="n">
        <v>3850</v>
      </c>
      <c r="G1854" s="347" t="s">
        <v>432</v>
      </c>
      <c r="H1854" s="348"/>
      <c r="I1854" s="349" t="n">
        <v>7.47</v>
      </c>
      <c r="J1854" s="350" t="n">
        <v>1</v>
      </c>
      <c r="K1854" s="351" t="n">
        <f aca="false">J1854*I1854/12</f>
        <v>0.6225</v>
      </c>
      <c r="M1854" s="297"/>
    </row>
    <row r="1855" customFormat="false" ht="12.75" hidden="false" customHeight="false" outlineLevel="0" collapsed="false">
      <c r="A1855" s="17"/>
      <c r="B1855" s="274"/>
      <c r="C1855" s="344" t="n">
        <v>1842</v>
      </c>
      <c r="D1855" s="345"/>
      <c r="E1855" s="386" t="s">
        <v>2288</v>
      </c>
      <c r="F1855" s="347" t="n">
        <v>38023</v>
      </c>
      <c r="G1855" s="347" t="s">
        <v>432</v>
      </c>
      <c r="H1855" s="348"/>
      <c r="I1855" s="349" t="n">
        <v>3.14</v>
      </c>
      <c r="J1855" s="350" t="n">
        <v>1</v>
      </c>
      <c r="K1855" s="351" t="n">
        <f aca="false">J1855*I1855/12</f>
        <v>0.261666666666667</v>
      </c>
      <c r="M1855" s="297"/>
    </row>
    <row r="1856" customFormat="false" ht="12.75" hidden="false" customHeight="false" outlineLevel="0" collapsed="false">
      <c r="A1856" s="17"/>
      <c r="B1856" s="274"/>
      <c r="C1856" s="344" t="n">
        <v>1843</v>
      </c>
      <c r="D1856" s="345"/>
      <c r="E1856" s="386" t="s">
        <v>2289</v>
      </c>
      <c r="F1856" s="347" t="n">
        <v>20162</v>
      </c>
      <c r="G1856" s="347" t="s">
        <v>432</v>
      </c>
      <c r="H1856" s="348"/>
      <c r="I1856" s="349" t="n">
        <v>12.93</v>
      </c>
      <c r="J1856" s="350" t="n">
        <v>1</v>
      </c>
      <c r="K1856" s="351" t="n">
        <f aca="false">J1856*I1856/12</f>
        <v>1.0775</v>
      </c>
      <c r="M1856" s="297"/>
    </row>
    <row r="1857" customFormat="false" ht="12.75" hidden="false" customHeight="false" outlineLevel="0" collapsed="false">
      <c r="A1857" s="17"/>
      <c r="B1857" s="274"/>
      <c r="C1857" s="344" t="n">
        <v>1844</v>
      </c>
      <c r="D1857" s="345"/>
      <c r="E1857" s="386" t="s">
        <v>2290</v>
      </c>
      <c r="F1857" s="347" t="n">
        <v>40366</v>
      </c>
      <c r="G1857" s="347" t="s">
        <v>432</v>
      </c>
      <c r="H1857" s="348"/>
      <c r="I1857" s="349" t="n">
        <v>17.76</v>
      </c>
      <c r="J1857" s="350" t="n">
        <v>1</v>
      </c>
      <c r="K1857" s="351" t="n">
        <f aca="false">J1857*I1857/12</f>
        <v>1.48</v>
      </c>
      <c r="M1857" s="297"/>
    </row>
    <row r="1858" customFormat="false" ht="12.75" hidden="false" customHeight="false" outlineLevel="0" collapsed="false">
      <c r="A1858" s="17"/>
      <c r="B1858" s="274"/>
      <c r="C1858" s="344" t="n">
        <v>1845</v>
      </c>
      <c r="D1858" s="345"/>
      <c r="E1858" s="386" t="s">
        <v>2291</v>
      </c>
      <c r="F1858" s="347" t="n">
        <v>40363</v>
      </c>
      <c r="G1858" s="347" t="s">
        <v>432</v>
      </c>
      <c r="H1858" s="348"/>
      <c r="I1858" s="349" t="n">
        <v>13.89</v>
      </c>
      <c r="J1858" s="350" t="n">
        <v>1</v>
      </c>
      <c r="K1858" s="351" t="n">
        <f aca="false">J1858*I1858/12</f>
        <v>1.1575</v>
      </c>
      <c r="M1858" s="297"/>
    </row>
    <row r="1859" customFormat="false" ht="12.75" hidden="false" customHeight="false" outlineLevel="0" collapsed="false">
      <c r="A1859" s="17"/>
      <c r="B1859" s="274"/>
      <c r="C1859" s="344" t="n">
        <v>1846</v>
      </c>
      <c r="D1859" s="345"/>
      <c r="E1859" s="386" t="s">
        <v>2292</v>
      </c>
      <c r="F1859" s="347" t="n">
        <v>40360</v>
      </c>
      <c r="G1859" s="347" t="s">
        <v>432</v>
      </c>
      <c r="H1859" s="348"/>
      <c r="I1859" s="349" t="n">
        <v>9.11</v>
      </c>
      <c r="J1859" s="350" t="n">
        <v>1</v>
      </c>
      <c r="K1859" s="351" t="n">
        <f aca="false">J1859*I1859/12</f>
        <v>0.759166666666667</v>
      </c>
      <c r="M1859" s="297"/>
    </row>
    <row r="1860" customFormat="false" ht="12.75" hidden="false" customHeight="false" outlineLevel="0" collapsed="false">
      <c r="A1860" s="17"/>
      <c r="B1860" s="274"/>
      <c r="C1860" s="344" t="n">
        <v>1847</v>
      </c>
      <c r="D1860" s="345"/>
      <c r="E1860" s="386" t="s">
        <v>2293</v>
      </c>
      <c r="F1860" s="347" t="n">
        <v>40354</v>
      </c>
      <c r="G1860" s="347" t="s">
        <v>432</v>
      </c>
      <c r="H1860" s="348"/>
      <c r="I1860" s="349" t="n">
        <v>6.05</v>
      </c>
      <c r="J1860" s="350" t="n">
        <v>1</v>
      </c>
      <c r="K1860" s="351" t="n">
        <f aca="false">J1860*I1860/12</f>
        <v>0.504166666666667</v>
      </c>
      <c r="M1860" s="297"/>
    </row>
    <row r="1861" customFormat="false" ht="12.75" hidden="false" customHeight="false" outlineLevel="0" collapsed="false">
      <c r="A1861" s="17"/>
      <c r="B1861" s="274"/>
      <c r="C1861" s="344" t="n">
        <v>1848</v>
      </c>
      <c r="D1861" s="345"/>
      <c r="E1861" s="386" t="s">
        <v>2294</v>
      </c>
      <c r="F1861" s="347" t="n">
        <v>40372</v>
      </c>
      <c r="G1861" s="347" t="s">
        <v>432</v>
      </c>
      <c r="H1861" s="348"/>
      <c r="I1861" s="349" t="n">
        <v>56.26</v>
      </c>
      <c r="J1861" s="350" t="n">
        <v>1</v>
      </c>
      <c r="K1861" s="351" t="n">
        <f aca="false">J1861*I1861/12</f>
        <v>4.68833333333333</v>
      </c>
      <c r="M1861" s="297"/>
    </row>
    <row r="1862" customFormat="false" ht="12.75" hidden="false" customHeight="false" outlineLevel="0" collapsed="false">
      <c r="A1862" s="17"/>
      <c r="B1862" s="274"/>
      <c r="C1862" s="344" t="n">
        <v>1849</v>
      </c>
      <c r="D1862" s="345"/>
      <c r="E1862" s="386" t="s">
        <v>2295</v>
      </c>
      <c r="F1862" s="347" t="n">
        <v>40369</v>
      </c>
      <c r="G1862" s="347" t="s">
        <v>432</v>
      </c>
      <c r="H1862" s="348"/>
      <c r="I1862" s="349" t="n">
        <v>28</v>
      </c>
      <c r="J1862" s="350" t="n">
        <v>1</v>
      </c>
      <c r="K1862" s="351" t="n">
        <f aca="false">J1862*I1862/12</f>
        <v>2.33333333333333</v>
      </c>
      <c r="M1862" s="297"/>
    </row>
    <row r="1863" customFormat="false" ht="12.75" hidden="false" customHeight="false" outlineLevel="0" collapsed="false">
      <c r="A1863" s="17"/>
      <c r="B1863" s="274"/>
      <c r="C1863" s="344" t="n">
        <v>1850</v>
      </c>
      <c r="D1863" s="345"/>
      <c r="E1863" s="386" t="s">
        <v>2296</v>
      </c>
      <c r="F1863" s="347" t="n">
        <v>40357</v>
      </c>
      <c r="G1863" s="347" t="s">
        <v>432</v>
      </c>
      <c r="H1863" s="348"/>
      <c r="I1863" s="349" t="n">
        <v>6.79</v>
      </c>
      <c r="J1863" s="350" t="n">
        <v>1</v>
      </c>
      <c r="K1863" s="351" t="n">
        <f aca="false">J1863*I1863/12</f>
        <v>0.565833333333333</v>
      </c>
      <c r="M1863" s="297"/>
    </row>
    <row r="1864" customFormat="false" ht="12.75" hidden="false" customHeight="false" outlineLevel="0" collapsed="false">
      <c r="A1864" s="17"/>
      <c r="B1864" s="274"/>
      <c r="C1864" s="344" t="n">
        <v>1851</v>
      </c>
      <c r="D1864" s="345"/>
      <c r="E1864" s="386" t="s">
        <v>2297</v>
      </c>
      <c r="F1864" s="347" t="n">
        <v>1893</v>
      </c>
      <c r="G1864" s="347" t="s">
        <v>432</v>
      </c>
      <c r="H1864" s="348"/>
      <c r="I1864" s="349" t="n">
        <v>2.59</v>
      </c>
      <c r="J1864" s="350" t="n">
        <v>1</v>
      </c>
      <c r="K1864" s="351" t="n">
        <f aca="false">J1864*I1864/12</f>
        <v>0.215833333333333</v>
      </c>
      <c r="M1864" s="297"/>
    </row>
    <row r="1865" customFormat="false" ht="12.75" hidden="false" customHeight="false" outlineLevel="0" collapsed="false">
      <c r="A1865" s="17"/>
      <c r="B1865" s="274"/>
      <c r="C1865" s="344" t="n">
        <v>1852</v>
      </c>
      <c r="D1865" s="345"/>
      <c r="E1865" s="386" t="s">
        <v>2298</v>
      </c>
      <c r="F1865" s="347" t="n">
        <v>1902</v>
      </c>
      <c r="G1865" s="347" t="s">
        <v>432</v>
      </c>
      <c r="H1865" s="348"/>
      <c r="I1865" s="349" t="n">
        <v>1.88</v>
      </c>
      <c r="J1865" s="350" t="n">
        <v>1</v>
      </c>
      <c r="K1865" s="351" t="n">
        <f aca="false">J1865*I1865/12</f>
        <v>0.156666666666667</v>
      </c>
      <c r="M1865" s="297"/>
    </row>
    <row r="1866" customFormat="false" ht="12.75" hidden="false" customHeight="false" outlineLevel="0" collapsed="false">
      <c r="A1866" s="17"/>
      <c r="B1866" s="274"/>
      <c r="C1866" s="344" t="n">
        <v>1853</v>
      </c>
      <c r="D1866" s="345"/>
      <c r="E1866" s="386" t="s">
        <v>2299</v>
      </c>
      <c r="F1866" s="347" t="n">
        <v>1892</v>
      </c>
      <c r="G1866" s="347" t="s">
        <v>432</v>
      </c>
      <c r="H1866" s="348"/>
      <c r="I1866" s="349" t="n">
        <v>1.21</v>
      </c>
      <c r="J1866" s="350" t="n">
        <v>1</v>
      </c>
      <c r="K1866" s="351" t="n">
        <f aca="false">J1866*I1866/12</f>
        <v>0.100833333333333</v>
      </c>
      <c r="M1866" s="297"/>
    </row>
    <row r="1867" customFormat="false" ht="12.75" hidden="false" customHeight="false" outlineLevel="0" collapsed="false">
      <c r="A1867" s="17"/>
      <c r="B1867" s="274"/>
      <c r="C1867" s="344" t="n">
        <v>1854</v>
      </c>
      <c r="D1867" s="345"/>
      <c r="E1867" s="386" t="s">
        <v>2300</v>
      </c>
      <c r="F1867" s="347" t="n">
        <v>1901</v>
      </c>
      <c r="G1867" s="347" t="s">
        <v>432</v>
      </c>
      <c r="H1867" s="348"/>
      <c r="I1867" s="349" t="n">
        <v>0.59</v>
      </c>
      <c r="J1867" s="350" t="n">
        <v>1</v>
      </c>
      <c r="K1867" s="351" t="n">
        <f aca="false">J1867*I1867/12</f>
        <v>0.0491666666666667</v>
      </c>
      <c r="M1867" s="297"/>
    </row>
    <row r="1868" customFormat="false" ht="12.75" hidden="false" customHeight="false" outlineLevel="0" collapsed="false">
      <c r="A1868" s="17"/>
      <c r="B1868" s="274"/>
      <c r="C1868" s="344" t="n">
        <v>1855</v>
      </c>
      <c r="D1868" s="345"/>
      <c r="E1868" s="386" t="s">
        <v>2301</v>
      </c>
      <c r="F1868" s="347" t="n">
        <v>1907</v>
      </c>
      <c r="G1868" s="347" t="s">
        <v>432</v>
      </c>
      <c r="H1868" s="348"/>
      <c r="I1868" s="349" t="n">
        <v>8.34</v>
      </c>
      <c r="J1868" s="350" t="n">
        <v>1</v>
      </c>
      <c r="K1868" s="351" t="n">
        <f aca="false">J1868*I1868/12</f>
        <v>0.695</v>
      </c>
      <c r="M1868" s="297"/>
    </row>
    <row r="1869" customFormat="false" ht="12.75" hidden="false" customHeight="false" outlineLevel="0" collapsed="false">
      <c r="A1869" s="17"/>
      <c r="B1869" s="274"/>
      <c r="C1869" s="344" t="n">
        <v>1856</v>
      </c>
      <c r="D1869" s="345"/>
      <c r="E1869" s="386" t="s">
        <v>2302</v>
      </c>
      <c r="F1869" s="347" t="n">
        <v>1894</v>
      </c>
      <c r="G1869" s="347" t="s">
        <v>432</v>
      </c>
      <c r="H1869" s="348"/>
      <c r="I1869" s="349" t="n">
        <v>3.75</v>
      </c>
      <c r="J1869" s="350" t="n">
        <v>1</v>
      </c>
      <c r="K1869" s="351" t="n">
        <f aca="false">J1869*I1869/12</f>
        <v>0.3125</v>
      </c>
      <c r="M1869" s="297"/>
    </row>
    <row r="1870" customFormat="false" ht="12.75" hidden="false" customHeight="false" outlineLevel="0" collapsed="false">
      <c r="A1870" s="17"/>
      <c r="B1870" s="274"/>
      <c r="C1870" s="344" t="n">
        <v>1857</v>
      </c>
      <c r="D1870" s="345"/>
      <c r="E1870" s="386" t="s">
        <v>2303</v>
      </c>
      <c r="F1870" s="347" t="n">
        <v>1891</v>
      </c>
      <c r="G1870" s="347" t="s">
        <v>432</v>
      </c>
      <c r="H1870" s="348"/>
      <c r="I1870" s="349" t="n">
        <v>0.87</v>
      </c>
      <c r="J1870" s="350" t="n">
        <v>1</v>
      </c>
      <c r="K1870" s="351" t="n">
        <f aca="false">J1870*I1870/12</f>
        <v>0.0725</v>
      </c>
      <c r="M1870" s="297"/>
    </row>
    <row r="1871" customFormat="false" ht="12.75" hidden="false" customHeight="false" outlineLevel="0" collapsed="false">
      <c r="A1871" s="17"/>
      <c r="B1871" s="274"/>
      <c r="C1871" s="344" t="n">
        <v>1858</v>
      </c>
      <c r="D1871" s="345"/>
      <c r="E1871" s="386" t="s">
        <v>2304</v>
      </c>
      <c r="F1871" s="347" t="n">
        <v>1895</v>
      </c>
      <c r="G1871" s="347" t="s">
        <v>432</v>
      </c>
      <c r="H1871" s="348"/>
      <c r="I1871" s="349" t="n">
        <v>19.68</v>
      </c>
      <c r="J1871" s="350" t="n">
        <v>1</v>
      </c>
      <c r="K1871" s="351" t="n">
        <f aca="false">J1871*I1871/12</f>
        <v>1.64</v>
      </c>
      <c r="M1871" s="297"/>
    </row>
    <row r="1872" customFormat="false" ht="18" hidden="false" customHeight="false" outlineLevel="0" collapsed="false">
      <c r="A1872" s="17"/>
      <c r="B1872" s="274"/>
      <c r="C1872" s="344" t="n">
        <v>1859</v>
      </c>
      <c r="D1872" s="345"/>
      <c r="E1872" s="386" t="s">
        <v>2305</v>
      </c>
      <c r="F1872" s="347" t="n">
        <v>2641</v>
      </c>
      <c r="G1872" s="347" t="s">
        <v>432</v>
      </c>
      <c r="H1872" s="348"/>
      <c r="I1872" s="349" t="n">
        <v>11.07</v>
      </c>
      <c r="J1872" s="350" t="n">
        <v>1</v>
      </c>
      <c r="K1872" s="351" t="n">
        <f aca="false">J1872*I1872/12</f>
        <v>0.9225</v>
      </c>
      <c r="M1872" s="297"/>
    </row>
    <row r="1873" customFormat="false" ht="18" hidden="false" customHeight="false" outlineLevel="0" collapsed="false">
      <c r="A1873" s="17"/>
      <c r="B1873" s="274"/>
      <c r="C1873" s="344" t="n">
        <v>1860</v>
      </c>
      <c r="D1873" s="345"/>
      <c r="E1873" s="386" t="s">
        <v>2306</v>
      </c>
      <c r="F1873" s="347" t="n">
        <v>2636</v>
      </c>
      <c r="G1873" s="347" t="s">
        <v>432</v>
      </c>
      <c r="H1873" s="348"/>
      <c r="I1873" s="349" t="n">
        <v>0.71</v>
      </c>
      <c r="J1873" s="350" t="n">
        <v>1</v>
      </c>
      <c r="K1873" s="351" t="n">
        <f aca="false">J1873*I1873/12</f>
        <v>0.0591666666666667</v>
      </c>
      <c r="M1873" s="297"/>
    </row>
    <row r="1874" customFormat="false" ht="18" hidden="false" customHeight="false" outlineLevel="0" collapsed="false">
      <c r="A1874" s="17"/>
      <c r="B1874" s="274"/>
      <c r="C1874" s="344" t="n">
        <v>1861</v>
      </c>
      <c r="D1874" s="345"/>
      <c r="E1874" s="386" t="s">
        <v>2307</v>
      </c>
      <c r="F1874" s="347" t="n">
        <v>2637</v>
      </c>
      <c r="G1874" s="347" t="s">
        <v>432</v>
      </c>
      <c r="H1874" s="348"/>
      <c r="I1874" s="349" t="n">
        <v>0.75</v>
      </c>
      <c r="J1874" s="350" t="n">
        <v>1</v>
      </c>
      <c r="K1874" s="351" t="n">
        <f aca="false">J1874*I1874/12</f>
        <v>0.0625</v>
      </c>
      <c r="M1874" s="297"/>
    </row>
    <row r="1875" customFormat="false" ht="18" hidden="false" customHeight="false" outlineLevel="0" collapsed="false">
      <c r="A1875" s="17"/>
      <c r="B1875" s="274"/>
      <c r="C1875" s="344" t="n">
        <v>1862</v>
      </c>
      <c r="D1875" s="345"/>
      <c r="E1875" s="386" t="s">
        <v>2308</v>
      </c>
      <c r="F1875" s="347" t="n">
        <v>2638</v>
      </c>
      <c r="G1875" s="347" t="s">
        <v>432</v>
      </c>
      <c r="H1875" s="348"/>
      <c r="I1875" s="349" t="n">
        <v>0.88</v>
      </c>
      <c r="J1875" s="350" t="n">
        <v>1</v>
      </c>
      <c r="K1875" s="351" t="n">
        <f aca="false">J1875*I1875/12</f>
        <v>0.0733333333333333</v>
      </c>
      <c r="M1875" s="297"/>
    </row>
    <row r="1876" customFormat="false" ht="18" hidden="false" customHeight="false" outlineLevel="0" collapsed="false">
      <c r="A1876" s="17"/>
      <c r="B1876" s="274"/>
      <c r="C1876" s="344" t="n">
        <v>1863</v>
      </c>
      <c r="D1876" s="345"/>
      <c r="E1876" s="386" t="s">
        <v>2309</v>
      </c>
      <c r="F1876" s="347" t="n">
        <v>2639</v>
      </c>
      <c r="G1876" s="347" t="s">
        <v>432</v>
      </c>
      <c r="H1876" s="348"/>
      <c r="I1876" s="349" t="n">
        <v>1.56</v>
      </c>
      <c r="J1876" s="350" t="n">
        <v>1</v>
      </c>
      <c r="K1876" s="351" t="n">
        <f aca="false">J1876*I1876/12</f>
        <v>0.13</v>
      </c>
      <c r="M1876" s="297"/>
    </row>
    <row r="1877" customFormat="false" ht="18" hidden="false" customHeight="false" outlineLevel="0" collapsed="false">
      <c r="A1877" s="17"/>
      <c r="B1877" s="274"/>
      <c r="C1877" s="344" t="n">
        <v>1864</v>
      </c>
      <c r="D1877" s="345"/>
      <c r="E1877" s="386" t="s">
        <v>2310</v>
      </c>
      <c r="F1877" s="347" t="n">
        <v>2644</v>
      </c>
      <c r="G1877" s="347" t="s">
        <v>432</v>
      </c>
      <c r="H1877" s="348"/>
      <c r="I1877" s="349" t="n">
        <v>2.26</v>
      </c>
      <c r="J1877" s="350" t="n">
        <v>1</v>
      </c>
      <c r="K1877" s="351" t="n">
        <f aca="false">J1877*I1877/12</f>
        <v>0.188333333333333</v>
      </c>
      <c r="M1877" s="297"/>
    </row>
    <row r="1878" customFormat="false" ht="18" hidden="false" customHeight="false" outlineLevel="0" collapsed="false">
      <c r="A1878" s="17"/>
      <c r="B1878" s="274"/>
      <c r="C1878" s="344" t="n">
        <v>1865</v>
      </c>
      <c r="D1878" s="345"/>
      <c r="E1878" s="386" t="s">
        <v>2311</v>
      </c>
      <c r="F1878" s="347" t="n">
        <v>2643</v>
      </c>
      <c r="G1878" s="347" t="s">
        <v>432</v>
      </c>
      <c r="H1878" s="348"/>
      <c r="I1878" s="349" t="n">
        <v>3.15</v>
      </c>
      <c r="J1878" s="350" t="n">
        <v>1</v>
      </c>
      <c r="K1878" s="351" t="n">
        <f aca="false">J1878*I1878/12</f>
        <v>0.2625</v>
      </c>
      <c r="M1878" s="297"/>
    </row>
    <row r="1879" customFormat="false" ht="18" hidden="false" customHeight="false" outlineLevel="0" collapsed="false">
      <c r="A1879" s="17"/>
      <c r="B1879" s="274"/>
      <c r="C1879" s="344" t="n">
        <v>1866</v>
      </c>
      <c r="D1879" s="345"/>
      <c r="E1879" s="386" t="s">
        <v>2312</v>
      </c>
      <c r="F1879" s="347" t="n">
        <v>2640</v>
      </c>
      <c r="G1879" s="347" t="s">
        <v>432</v>
      </c>
      <c r="H1879" s="348"/>
      <c r="I1879" s="349" t="n">
        <v>4.6</v>
      </c>
      <c r="J1879" s="350" t="n">
        <v>1</v>
      </c>
      <c r="K1879" s="351" t="n">
        <f aca="false">J1879*I1879/12</f>
        <v>0.383333333333333</v>
      </c>
      <c r="M1879" s="297"/>
    </row>
    <row r="1880" customFormat="false" ht="12.75" hidden="false" customHeight="false" outlineLevel="0" collapsed="false">
      <c r="A1880" s="17"/>
      <c r="B1880" s="274"/>
      <c r="C1880" s="344" t="n">
        <v>1867</v>
      </c>
      <c r="D1880" s="345"/>
      <c r="E1880" s="386" t="s">
        <v>2313</v>
      </c>
      <c r="F1880" s="347" t="n">
        <v>39855</v>
      </c>
      <c r="G1880" s="347" t="s">
        <v>432</v>
      </c>
      <c r="H1880" s="348"/>
      <c r="I1880" s="349" t="n">
        <v>1.42</v>
      </c>
      <c r="J1880" s="350" t="n">
        <v>1</v>
      </c>
      <c r="K1880" s="351" t="n">
        <f aca="false">J1880*I1880/12</f>
        <v>0.118333333333333</v>
      </c>
      <c r="M1880" s="297"/>
    </row>
    <row r="1881" customFormat="false" ht="12.75" hidden="false" customHeight="false" outlineLevel="0" collapsed="false">
      <c r="A1881" s="17"/>
      <c r="B1881" s="274"/>
      <c r="C1881" s="344" t="n">
        <v>1868</v>
      </c>
      <c r="D1881" s="345"/>
      <c r="E1881" s="386" t="s">
        <v>2314</v>
      </c>
      <c r="F1881" s="347" t="n">
        <v>39856</v>
      </c>
      <c r="G1881" s="347" t="s">
        <v>432</v>
      </c>
      <c r="H1881" s="348"/>
      <c r="I1881" s="349" t="n">
        <v>3.35</v>
      </c>
      <c r="J1881" s="350" t="n">
        <v>1</v>
      </c>
      <c r="K1881" s="351" t="n">
        <f aca="false">J1881*I1881/12</f>
        <v>0.279166666666667</v>
      </c>
      <c r="M1881" s="297"/>
    </row>
    <row r="1882" customFormat="false" ht="12.75" hidden="false" customHeight="false" outlineLevel="0" collapsed="false">
      <c r="A1882" s="17"/>
      <c r="B1882" s="274"/>
      <c r="C1882" s="344" t="n">
        <v>1869</v>
      </c>
      <c r="D1882" s="345"/>
      <c r="E1882" s="386" t="s">
        <v>2315</v>
      </c>
      <c r="F1882" s="347" t="n">
        <v>39857</v>
      </c>
      <c r="G1882" s="347" t="s">
        <v>432</v>
      </c>
      <c r="H1882" s="348"/>
      <c r="I1882" s="349" t="n">
        <v>5.42</v>
      </c>
      <c r="J1882" s="350" t="n">
        <v>1</v>
      </c>
      <c r="K1882" s="351" t="n">
        <f aca="false">J1882*I1882/12</f>
        <v>0.451666666666667</v>
      </c>
      <c r="M1882" s="297"/>
    </row>
    <row r="1883" customFormat="false" ht="12.75" hidden="false" customHeight="false" outlineLevel="0" collapsed="false">
      <c r="A1883" s="17"/>
      <c r="B1883" s="274"/>
      <c r="C1883" s="344" t="n">
        <v>1870</v>
      </c>
      <c r="D1883" s="345"/>
      <c r="E1883" s="386" t="s">
        <v>2316</v>
      </c>
      <c r="F1883" s="347" t="n">
        <v>39858</v>
      </c>
      <c r="G1883" s="347" t="s">
        <v>432</v>
      </c>
      <c r="H1883" s="348"/>
      <c r="I1883" s="349" t="n">
        <v>12.03</v>
      </c>
      <c r="J1883" s="350" t="n">
        <v>1</v>
      </c>
      <c r="K1883" s="351" t="n">
        <f aca="false">J1883*I1883/12</f>
        <v>1.0025</v>
      </c>
      <c r="M1883" s="297"/>
    </row>
    <row r="1884" customFormat="false" ht="12.75" hidden="false" customHeight="false" outlineLevel="0" collapsed="false">
      <c r="A1884" s="17"/>
      <c r="B1884" s="274"/>
      <c r="C1884" s="344" t="n">
        <v>1871</v>
      </c>
      <c r="D1884" s="345"/>
      <c r="E1884" s="386" t="s">
        <v>2317</v>
      </c>
      <c r="F1884" s="347" t="n">
        <v>39859</v>
      </c>
      <c r="G1884" s="347" t="s">
        <v>432</v>
      </c>
      <c r="H1884" s="348"/>
      <c r="I1884" s="349" t="n">
        <v>18.55</v>
      </c>
      <c r="J1884" s="350" t="n">
        <v>1</v>
      </c>
      <c r="K1884" s="351" t="n">
        <f aca="false">J1884*I1884/12</f>
        <v>1.54583333333333</v>
      </c>
      <c r="M1884" s="297"/>
    </row>
    <row r="1885" customFormat="false" ht="12.75" hidden="false" customHeight="false" outlineLevel="0" collapsed="false">
      <c r="A1885" s="17"/>
      <c r="B1885" s="274"/>
      <c r="C1885" s="344" t="n">
        <v>1872</v>
      </c>
      <c r="D1885" s="345"/>
      <c r="E1885" s="386" t="s">
        <v>2318</v>
      </c>
      <c r="F1885" s="347" t="n">
        <v>39860</v>
      </c>
      <c r="G1885" s="347" t="s">
        <v>432</v>
      </c>
      <c r="H1885" s="348"/>
      <c r="I1885" s="349" t="n">
        <v>28.47</v>
      </c>
      <c r="J1885" s="350" t="n">
        <v>1</v>
      </c>
      <c r="K1885" s="351" t="n">
        <f aca="false">J1885*I1885/12</f>
        <v>2.3725</v>
      </c>
      <c r="M1885" s="297"/>
    </row>
    <row r="1886" customFormat="false" ht="12.75" hidden="false" customHeight="false" outlineLevel="0" collapsed="false">
      <c r="A1886" s="17"/>
      <c r="B1886" s="274"/>
      <c r="C1886" s="344" t="n">
        <v>1873</v>
      </c>
      <c r="D1886" s="345"/>
      <c r="E1886" s="386" t="s">
        <v>2319</v>
      </c>
      <c r="F1886" s="347" t="n">
        <v>39861</v>
      </c>
      <c r="G1886" s="347" t="s">
        <v>432</v>
      </c>
      <c r="H1886" s="348"/>
      <c r="I1886" s="349" t="n">
        <v>81.3</v>
      </c>
      <c r="J1886" s="350" t="n">
        <v>1</v>
      </c>
      <c r="K1886" s="351" t="n">
        <f aca="false">J1886*I1886/12</f>
        <v>6.775</v>
      </c>
      <c r="M1886" s="297"/>
    </row>
    <row r="1887" customFormat="false" ht="12.75" hidden="false" customHeight="false" outlineLevel="0" collapsed="false">
      <c r="A1887" s="17"/>
      <c r="B1887" s="274"/>
      <c r="C1887" s="344" t="n">
        <v>1874</v>
      </c>
      <c r="D1887" s="345"/>
      <c r="E1887" s="386" t="s">
        <v>2320</v>
      </c>
      <c r="F1887" s="347" t="n">
        <v>38447</v>
      </c>
      <c r="G1887" s="347" t="s">
        <v>432</v>
      </c>
      <c r="H1887" s="348"/>
      <c r="I1887" s="349" t="n">
        <v>74.65</v>
      </c>
      <c r="J1887" s="350" t="n">
        <v>1</v>
      </c>
      <c r="K1887" s="351" t="n">
        <f aca="false">J1887*I1887/12</f>
        <v>6.22083333333333</v>
      </c>
      <c r="M1887" s="297"/>
    </row>
    <row r="1888" customFormat="false" ht="12.75" hidden="false" customHeight="false" outlineLevel="0" collapsed="false">
      <c r="A1888" s="17"/>
      <c r="B1888" s="274"/>
      <c r="C1888" s="344" t="n">
        <v>1875</v>
      </c>
      <c r="D1888" s="345"/>
      <c r="E1888" s="386" t="s">
        <v>2321</v>
      </c>
      <c r="F1888" s="347" t="n">
        <v>36320</v>
      </c>
      <c r="G1888" s="347" t="s">
        <v>432</v>
      </c>
      <c r="H1888" s="348"/>
      <c r="I1888" s="349" t="n">
        <v>1.08</v>
      </c>
      <c r="J1888" s="350" t="n">
        <v>1</v>
      </c>
      <c r="K1888" s="351" t="n">
        <f aca="false">J1888*I1888/12</f>
        <v>0.09</v>
      </c>
      <c r="M1888" s="297"/>
    </row>
    <row r="1889" customFormat="false" ht="12.75" hidden="false" customHeight="false" outlineLevel="0" collapsed="false">
      <c r="A1889" s="17"/>
      <c r="B1889" s="274"/>
      <c r="C1889" s="344" t="n">
        <v>1876</v>
      </c>
      <c r="D1889" s="345"/>
      <c r="E1889" s="386" t="s">
        <v>2322</v>
      </c>
      <c r="F1889" s="347" t="n">
        <v>36324</v>
      </c>
      <c r="G1889" s="347" t="s">
        <v>432</v>
      </c>
      <c r="H1889" s="348"/>
      <c r="I1889" s="349" t="n">
        <v>1.64</v>
      </c>
      <c r="J1889" s="350" t="n">
        <v>1</v>
      </c>
      <c r="K1889" s="351" t="n">
        <f aca="false">J1889*I1889/12</f>
        <v>0.136666666666667</v>
      </c>
      <c r="M1889" s="297"/>
    </row>
    <row r="1890" customFormat="false" ht="12.75" hidden="false" customHeight="false" outlineLevel="0" collapsed="false">
      <c r="A1890" s="17"/>
      <c r="B1890" s="274"/>
      <c r="C1890" s="344" t="n">
        <v>1877</v>
      </c>
      <c r="D1890" s="345"/>
      <c r="E1890" s="386" t="s">
        <v>2323</v>
      </c>
      <c r="F1890" s="347" t="n">
        <v>38441</v>
      </c>
      <c r="G1890" s="347" t="s">
        <v>432</v>
      </c>
      <c r="H1890" s="348"/>
      <c r="I1890" s="349" t="n">
        <v>2.15</v>
      </c>
      <c r="J1890" s="350" t="n">
        <v>1</v>
      </c>
      <c r="K1890" s="351" t="n">
        <f aca="false">J1890*I1890/12</f>
        <v>0.179166666666667</v>
      </c>
      <c r="M1890" s="297"/>
    </row>
    <row r="1891" customFormat="false" ht="12.75" hidden="false" customHeight="false" outlineLevel="0" collapsed="false">
      <c r="A1891" s="17"/>
      <c r="B1891" s="274"/>
      <c r="C1891" s="344" t="n">
        <v>1878</v>
      </c>
      <c r="D1891" s="345"/>
      <c r="E1891" s="386" t="s">
        <v>2324</v>
      </c>
      <c r="F1891" s="347" t="n">
        <v>38442</v>
      </c>
      <c r="G1891" s="347" t="s">
        <v>432</v>
      </c>
      <c r="H1891" s="348"/>
      <c r="I1891" s="349" t="n">
        <v>5.47</v>
      </c>
      <c r="J1891" s="350" t="n">
        <v>1</v>
      </c>
      <c r="K1891" s="351" t="n">
        <f aca="false">J1891*I1891/12</f>
        <v>0.455833333333333</v>
      </c>
      <c r="M1891" s="297"/>
    </row>
    <row r="1892" customFormat="false" ht="12.75" hidden="false" customHeight="false" outlineLevel="0" collapsed="false">
      <c r="A1892" s="17"/>
      <c r="B1892" s="274"/>
      <c r="C1892" s="344" t="n">
        <v>1879</v>
      </c>
      <c r="D1892" s="345"/>
      <c r="E1892" s="386" t="s">
        <v>2325</v>
      </c>
      <c r="F1892" s="347" t="n">
        <v>38443</v>
      </c>
      <c r="G1892" s="347" t="s">
        <v>432</v>
      </c>
      <c r="H1892" s="348"/>
      <c r="I1892" s="349" t="n">
        <v>8.27</v>
      </c>
      <c r="J1892" s="350" t="n">
        <v>1</v>
      </c>
      <c r="K1892" s="351" t="n">
        <f aca="false">J1892*I1892/12</f>
        <v>0.689166666666667</v>
      </c>
      <c r="M1892" s="297"/>
    </row>
    <row r="1893" customFormat="false" ht="12.75" hidden="false" customHeight="false" outlineLevel="0" collapsed="false">
      <c r="A1893" s="17"/>
      <c r="B1893" s="274"/>
      <c r="C1893" s="344" t="n">
        <v>1880</v>
      </c>
      <c r="D1893" s="345"/>
      <c r="E1893" s="386" t="s">
        <v>2326</v>
      </c>
      <c r="F1893" s="347" t="n">
        <v>38444</v>
      </c>
      <c r="G1893" s="347" t="s">
        <v>432</v>
      </c>
      <c r="H1893" s="348"/>
      <c r="I1893" s="349" t="n">
        <v>12.31</v>
      </c>
      <c r="J1893" s="350" t="n">
        <v>1</v>
      </c>
      <c r="K1893" s="351" t="n">
        <f aca="false">J1893*I1893/12</f>
        <v>1.02583333333333</v>
      </c>
      <c r="M1893" s="297"/>
    </row>
    <row r="1894" customFormat="false" ht="12.75" hidden="false" customHeight="false" outlineLevel="0" collapsed="false">
      <c r="A1894" s="17"/>
      <c r="B1894" s="274"/>
      <c r="C1894" s="344" t="n">
        <v>1881</v>
      </c>
      <c r="D1894" s="345"/>
      <c r="E1894" s="386" t="s">
        <v>2327</v>
      </c>
      <c r="F1894" s="347" t="n">
        <v>38445</v>
      </c>
      <c r="G1894" s="347" t="s">
        <v>432</v>
      </c>
      <c r="H1894" s="348"/>
      <c r="I1894" s="349" t="n">
        <v>28.91</v>
      </c>
      <c r="J1894" s="350" t="n">
        <v>1</v>
      </c>
      <c r="K1894" s="351" t="n">
        <f aca="false">J1894*I1894/12</f>
        <v>2.40916666666667</v>
      </c>
      <c r="M1894" s="297"/>
    </row>
    <row r="1895" customFormat="false" ht="12.75" hidden="false" customHeight="false" outlineLevel="0" collapsed="false">
      <c r="A1895" s="17"/>
      <c r="B1895" s="274"/>
      <c r="C1895" s="344" t="n">
        <v>1882</v>
      </c>
      <c r="D1895" s="345"/>
      <c r="E1895" s="386" t="s">
        <v>2328</v>
      </c>
      <c r="F1895" s="347" t="n">
        <v>38446</v>
      </c>
      <c r="G1895" s="347" t="s">
        <v>432</v>
      </c>
      <c r="H1895" s="348"/>
      <c r="I1895" s="349" t="n">
        <v>46.65</v>
      </c>
      <c r="J1895" s="350" t="n">
        <v>1</v>
      </c>
      <c r="K1895" s="351" t="n">
        <f aca="false">J1895*I1895/12</f>
        <v>3.8875</v>
      </c>
      <c r="M1895" s="297"/>
    </row>
    <row r="1896" customFormat="false" ht="12.75" hidden="false" customHeight="false" outlineLevel="0" collapsed="false">
      <c r="A1896" s="17"/>
      <c r="B1896" s="274"/>
      <c r="C1896" s="344" t="n">
        <v>1883</v>
      </c>
      <c r="D1896" s="345"/>
      <c r="E1896" s="386" t="s">
        <v>2329</v>
      </c>
      <c r="F1896" s="347" t="n">
        <v>3867</v>
      </c>
      <c r="G1896" s="347" t="s">
        <v>432</v>
      </c>
      <c r="H1896" s="348"/>
      <c r="I1896" s="349" t="n">
        <v>51.31</v>
      </c>
      <c r="J1896" s="350" t="n">
        <v>1</v>
      </c>
      <c r="K1896" s="351" t="n">
        <f aca="false">J1896*I1896/12</f>
        <v>4.27583333333333</v>
      </c>
      <c r="M1896" s="297"/>
    </row>
    <row r="1897" customFormat="false" ht="12.75" hidden="false" customHeight="false" outlineLevel="0" collapsed="false">
      <c r="A1897" s="17"/>
      <c r="B1897" s="274"/>
      <c r="C1897" s="344" t="n">
        <v>1884</v>
      </c>
      <c r="D1897" s="345"/>
      <c r="E1897" s="386" t="s">
        <v>2330</v>
      </c>
      <c r="F1897" s="347" t="n">
        <v>3861</v>
      </c>
      <c r="G1897" s="347" t="s">
        <v>432</v>
      </c>
      <c r="H1897" s="348"/>
      <c r="I1897" s="349" t="n">
        <v>0.52</v>
      </c>
      <c r="J1897" s="350" t="n">
        <v>1</v>
      </c>
      <c r="K1897" s="351" t="n">
        <f aca="false">J1897*I1897/12</f>
        <v>0.0433333333333333</v>
      </c>
      <c r="M1897" s="297"/>
    </row>
    <row r="1898" customFormat="false" ht="12.75" hidden="false" customHeight="false" outlineLevel="0" collapsed="false">
      <c r="A1898" s="17"/>
      <c r="B1898" s="274"/>
      <c r="C1898" s="344" t="n">
        <v>1885</v>
      </c>
      <c r="D1898" s="345"/>
      <c r="E1898" s="386" t="s">
        <v>2331</v>
      </c>
      <c r="F1898" s="347" t="n">
        <v>3904</v>
      </c>
      <c r="G1898" s="347" t="s">
        <v>432</v>
      </c>
      <c r="H1898" s="348"/>
      <c r="I1898" s="349" t="n">
        <v>0.59</v>
      </c>
      <c r="J1898" s="350" t="n">
        <v>1</v>
      </c>
      <c r="K1898" s="351" t="n">
        <f aca="false">J1898*I1898/12</f>
        <v>0.0491666666666667</v>
      </c>
      <c r="M1898" s="297"/>
    </row>
    <row r="1899" customFormat="false" ht="12.75" hidden="false" customHeight="false" outlineLevel="0" collapsed="false">
      <c r="A1899" s="17"/>
      <c r="B1899" s="274"/>
      <c r="C1899" s="344" t="n">
        <v>1886</v>
      </c>
      <c r="D1899" s="345"/>
      <c r="E1899" s="386" t="s">
        <v>2332</v>
      </c>
      <c r="F1899" s="347" t="n">
        <v>3903</v>
      </c>
      <c r="G1899" s="347" t="s">
        <v>432</v>
      </c>
      <c r="H1899" s="348"/>
      <c r="I1899" s="349" t="n">
        <v>1.24</v>
      </c>
      <c r="J1899" s="350" t="n">
        <v>1</v>
      </c>
      <c r="K1899" s="351" t="n">
        <f aca="false">J1899*I1899/12</f>
        <v>0.103333333333333</v>
      </c>
      <c r="M1899" s="297"/>
    </row>
    <row r="1900" customFormat="false" ht="12.75" hidden="false" customHeight="false" outlineLevel="0" collapsed="false">
      <c r="A1900" s="17"/>
      <c r="B1900" s="274"/>
      <c r="C1900" s="344" t="n">
        <v>1887</v>
      </c>
      <c r="D1900" s="345"/>
      <c r="E1900" s="386" t="s">
        <v>2333</v>
      </c>
      <c r="F1900" s="347" t="n">
        <v>3862</v>
      </c>
      <c r="G1900" s="347" t="s">
        <v>432</v>
      </c>
      <c r="H1900" s="348"/>
      <c r="I1900" s="349" t="n">
        <v>2.75</v>
      </c>
      <c r="J1900" s="350" t="n">
        <v>1</v>
      </c>
      <c r="K1900" s="351" t="n">
        <f aca="false">J1900*I1900/12</f>
        <v>0.229166666666667</v>
      </c>
      <c r="M1900" s="297"/>
    </row>
    <row r="1901" customFormat="false" ht="12.75" hidden="false" customHeight="false" outlineLevel="0" collapsed="false">
      <c r="A1901" s="17"/>
      <c r="B1901" s="274"/>
      <c r="C1901" s="344" t="n">
        <v>1888</v>
      </c>
      <c r="D1901" s="345"/>
      <c r="E1901" s="386" t="s">
        <v>2334</v>
      </c>
      <c r="F1901" s="347" t="n">
        <v>3863</v>
      </c>
      <c r="G1901" s="347" t="s">
        <v>432</v>
      </c>
      <c r="H1901" s="348"/>
      <c r="I1901" s="349" t="n">
        <v>3.23</v>
      </c>
      <c r="J1901" s="350" t="n">
        <v>1</v>
      </c>
      <c r="K1901" s="351" t="n">
        <f aca="false">J1901*I1901/12</f>
        <v>0.269166666666667</v>
      </c>
      <c r="M1901" s="297"/>
    </row>
    <row r="1902" customFormat="false" ht="12.75" hidden="false" customHeight="false" outlineLevel="0" collapsed="false">
      <c r="A1902" s="17"/>
      <c r="B1902" s="274"/>
      <c r="C1902" s="344" t="n">
        <v>1889</v>
      </c>
      <c r="D1902" s="345"/>
      <c r="E1902" s="386" t="s">
        <v>2335</v>
      </c>
      <c r="F1902" s="347" t="n">
        <v>3864</v>
      </c>
      <c r="G1902" s="347" t="s">
        <v>432</v>
      </c>
      <c r="H1902" s="348"/>
      <c r="I1902" s="349" t="n">
        <v>8.85</v>
      </c>
      <c r="J1902" s="350" t="n">
        <v>1</v>
      </c>
      <c r="K1902" s="351" t="n">
        <f aca="false">J1902*I1902/12</f>
        <v>0.7375</v>
      </c>
      <c r="M1902" s="297"/>
    </row>
    <row r="1903" customFormat="false" ht="12.75" hidden="false" customHeight="false" outlineLevel="0" collapsed="false">
      <c r="A1903" s="17"/>
      <c r="B1903" s="274"/>
      <c r="C1903" s="344" t="n">
        <v>1890</v>
      </c>
      <c r="D1903" s="345"/>
      <c r="E1903" s="386" t="s">
        <v>2336</v>
      </c>
      <c r="F1903" s="347" t="n">
        <v>3865</v>
      </c>
      <c r="G1903" s="347" t="s">
        <v>432</v>
      </c>
      <c r="H1903" s="348"/>
      <c r="I1903" s="349" t="n">
        <v>13.23</v>
      </c>
      <c r="J1903" s="350" t="n">
        <v>1</v>
      </c>
      <c r="K1903" s="351" t="n">
        <f aca="false">J1903*I1903/12</f>
        <v>1.1025</v>
      </c>
      <c r="M1903" s="297"/>
    </row>
    <row r="1904" customFormat="false" ht="12.75" hidden="false" customHeight="false" outlineLevel="0" collapsed="false">
      <c r="A1904" s="17"/>
      <c r="B1904" s="274"/>
      <c r="C1904" s="344" t="n">
        <v>1891</v>
      </c>
      <c r="D1904" s="345"/>
      <c r="E1904" s="386" t="s">
        <v>2337</v>
      </c>
      <c r="F1904" s="347" t="n">
        <v>3866</v>
      </c>
      <c r="G1904" s="347" t="s">
        <v>432</v>
      </c>
      <c r="H1904" s="348"/>
      <c r="I1904" s="349" t="n">
        <v>30.15</v>
      </c>
      <c r="J1904" s="350" t="n">
        <v>1</v>
      </c>
      <c r="K1904" s="351" t="n">
        <f aca="false">J1904*I1904/12</f>
        <v>2.5125</v>
      </c>
      <c r="M1904" s="297"/>
    </row>
    <row r="1905" customFormat="false" ht="12.75" hidden="false" customHeight="false" outlineLevel="0" collapsed="false">
      <c r="A1905" s="17"/>
      <c r="B1905" s="274"/>
      <c r="C1905" s="344" t="n">
        <v>1892</v>
      </c>
      <c r="D1905" s="345"/>
      <c r="E1905" s="386" t="s">
        <v>2338</v>
      </c>
      <c r="F1905" s="347" t="n">
        <v>3902</v>
      </c>
      <c r="G1905" s="347" t="s">
        <v>432</v>
      </c>
      <c r="H1905" s="348"/>
      <c r="I1905" s="349" t="n">
        <v>17.01</v>
      </c>
      <c r="J1905" s="350" t="n">
        <v>1</v>
      </c>
      <c r="K1905" s="351" t="n">
        <f aca="false">J1905*I1905/12</f>
        <v>1.4175</v>
      </c>
      <c r="M1905" s="297"/>
    </row>
    <row r="1906" customFormat="false" ht="12.75" hidden="false" customHeight="false" outlineLevel="0" collapsed="false">
      <c r="A1906" s="17"/>
      <c r="B1906" s="274"/>
      <c r="C1906" s="344" t="n">
        <v>1893</v>
      </c>
      <c r="D1906" s="345"/>
      <c r="E1906" s="386" t="s">
        <v>2339</v>
      </c>
      <c r="F1906" s="347" t="n">
        <v>3878</v>
      </c>
      <c r="G1906" s="347" t="s">
        <v>432</v>
      </c>
      <c r="H1906" s="348"/>
      <c r="I1906" s="349" t="n">
        <v>5.37</v>
      </c>
      <c r="J1906" s="350" t="n">
        <v>1</v>
      </c>
      <c r="K1906" s="351" t="n">
        <f aca="false">J1906*I1906/12</f>
        <v>0.4475</v>
      </c>
      <c r="M1906" s="297"/>
    </row>
    <row r="1907" customFormat="false" ht="12.75" hidden="false" customHeight="false" outlineLevel="0" collapsed="false">
      <c r="A1907" s="17"/>
      <c r="B1907" s="274"/>
      <c r="C1907" s="344" t="n">
        <v>1894</v>
      </c>
      <c r="D1907" s="345"/>
      <c r="E1907" s="386" t="s">
        <v>2340</v>
      </c>
      <c r="F1907" s="347" t="n">
        <v>3877</v>
      </c>
      <c r="G1907" s="347" t="s">
        <v>432</v>
      </c>
      <c r="H1907" s="348"/>
      <c r="I1907" s="349" t="n">
        <v>4.89</v>
      </c>
      <c r="J1907" s="350" t="n">
        <v>1</v>
      </c>
      <c r="K1907" s="351" t="n">
        <f aca="false">J1907*I1907/12</f>
        <v>0.4075</v>
      </c>
      <c r="M1907" s="297"/>
    </row>
    <row r="1908" customFormat="false" ht="12.75" hidden="false" customHeight="false" outlineLevel="0" collapsed="false">
      <c r="A1908" s="17"/>
      <c r="B1908" s="274"/>
      <c r="C1908" s="344" t="n">
        <v>1895</v>
      </c>
      <c r="D1908" s="345"/>
      <c r="E1908" s="386" t="s">
        <v>2341</v>
      </c>
      <c r="F1908" s="347" t="n">
        <v>3879</v>
      </c>
      <c r="G1908" s="347" t="s">
        <v>432</v>
      </c>
      <c r="H1908" s="348"/>
      <c r="I1908" s="349" t="n">
        <v>10.82</v>
      </c>
      <c r="J1908" s="350" t="n">
        <v>1</v>
      </c>
      <c r="K1908" s="351" t="n">
        <f aca="false">J1908*I1908/12</f>
        <v>0.901666666666667</v>
      </c>
      <c r="M1908" s="297"/>
    </row>
    <row r="1909" customFormat="false" ht="12.75" hidden="false" customHeight="false" outlineLevel="0" collapsed="false">
      <c r="A1909" s="17"/>
      <c r="B1909" s="274"/>
      <c r="C1909" s="344" t="n">
        <v>1896</v>
      </c>
      <c r="D1909" s="345"/>
      <c r="E1909" s="386" t="s">
        <v>2342</v>
      </c>
      <c r="F1909" s="347" t="n">
        <v>12892</v>
      </c>
      <c r="G1909" s="347" t="s">
        <v>656</v>
      </c>
      <c r="H1909" s="348"/>
      <c r="I1909" s="349" t="n">
        <v>8.46</v>
      </c>
      <c r="J1909" s="350" t="n">
        <v>1</v>
      </c>
      <c r="K1909" s="351" t="n">
        <f aca="false">J1909*I1909/12</f>
        <v>0.705</v>
      </c>
      <c r="M1909" s="297"/>
    </row>
    <row r="1910" customFormat="false" ht="12.75" hidden="false" customHeight="false" outlineLevel="0" collapsed="false">
      <c r="A1910" s="17"/>
      <c r="B1910" s="274"/>
      <c r="C1910" s="344" t="n">
        <v>1897</v>
      </c>
      <c r="D1910" s="345"/>
      <c r="E1910" s="386" t="s">
        <v>2343</v>
      </c>
      <c r="F1910" s="347" t="n">
        <v>3876</v>
      </c>
      <c r="G1910" s="347" t="s">
        <v>432</v>
      </c>
      <c r="H1910" s="348"/>
      <c r="I1910" s="349" t="n">
        <v>2.43</v>
      </c>
      <c r="J1910" s="350" t="n">
        <v>1</v>
      </c>
      <c r="K1910" s="351" t="n">
        <f aca="false">J1910*I1910/12</f>
        <v>0.2025</v>
      </c>
      <c r="M1910" s="297"/>
    </row>
    <row r="1911" customFormat="false" ht="12.75" hidden="false" customHeight="false" outlineLevel="0" collapsed="false">
      <c r="A1911" s="17"/>
      <c r="B1911" s="274"/>
      <c r="C1911" s="344" t="n">
        <v>1898</v>
      </c>
      <c r="D1911" s="345"/>
      <c r="E1911" s="386" t="s">
        <v>2344</v>
      </c>
      <c r="F1911" s="347" t="n">
        <v>3883</v>
      </c>
      <c r="G1911" s="347" t="s">
        <v>432</v>
      </c>
      <c r="H1911" s="348"/>
      <c r="I1911" s="349" t="n">
        <v>0.94</v>
      </c>
      <c r="J1911" s="350" t="n">
        <v>1</v>
      </c>
      <c r="K1911" s="351" t="n">
        <f aca="false">J1911*I1911/12</f>
        <v>0.0783333333333333</v>
      </c>
      <c r="M1911" s="297"/>
    </row>
    <row r="1912" customFormat="false" ht="12.75" hidden="false" customHeight="false" outlineLevel="0" collapsed="false">
      <c r="A1912" s="17"/>
      <c r="B1912" s="274"/>
      <c r="C1912" s="344" t="n">
        <v>1899</v>
      </c>
      <c r="D1912" s="345"/>
      <c r="E1912" s="386" t="s">
        <v>2345</v>
      </c>
      <c r="F1912" s="347" t="n">
        <v>3884</v>
      </c>
      <c r="G1912" s="347" t="s">
        <v>432</v>
      </c>
      <c r="H1912" s="348"/>
      <c r="I1912" s="349" t="n">
        <v>1.4</v>
      </c>
      <c r="J1912" s="350" t="n">
        <v>1</v>
      </c>
      <c r="K1912" s="351" t="n">
        <f aca="false">J1912*I1912/12</f>
        <v>0.116666666666667</v>
      </c>
      <c r="M1912" s="297"/>
    </row>
    <row r="1913" customFormat="false" ht="18" hidden="false" customHeight="false" outlineLevel="0" collapsed="false">
      <c r="A1913" s="17"/>
      <c r="B1913" s="274"/>
      <c r="C1913" s="344" t="n">
        <v>1900</v>
      </c>
      <c r="D1913" s="345"/>
      <c r="E1913" s="386" t="s">
        <v>2346</v>
      </c>
      <c r="F1913" s="347" t="n">
        <v>3837</v>
      </c>
      <c r="G1913" s="347" t="s">
        <v>432</v>
      </c>
      <c r="H1913" s="348"/>
      <c r="I1913" s="349" t="n">
        <v>34.19</v>
      </c>
      <c r="J1913" s="350" t="n">
        <v>1</v>
      </c>
      <c r="K1913" s="351" t="n">
        <f aca="false">J1913*I1913/12</f>
        <v>2.84916666666667</v>
      </c>
      <c r="M1913" s="297"/>
    </row>
    <row r="1914" customFormat="false" ht="12.75" hidden="false" customHeight="false" outlineLevel="0" collapsed="false">
      <c r="A1914" s="17"/>
      <c r="B1914" s="274"/>
      <c r="C1914" s="344" t="n">
        <v>1901</v>
      </c>
      <c r="D1914" s="345"/>
      <c r="E1914" s="386" t="s">
        <v>2347</v>
      </c>
      <c r="F1914" s="347" t="n">
        <v>3845</v>
      </c>
      <c r="G1914" s="347" t="s">
        <v>432</v>
      </c>
      <c r="H1914" s="348"/>
      <c r="I1914" s="349" t="n">
        <v>9.95</v>
      </c>
      <c r="J1914" s="350" t="n">
        <v>1</v>
      </c>
      <c r="K1914" s="351" t="n">
        <f aca="false">J1914*I1914/12</f>
        <v>0.829166666666667</v>
      </c>
      <c r="M1914" s="297"/>
    </row>
    <row r="1915" customFormat="false" ht="12.75" hidden="false" customHeight="false" outlineLevel="0" collapsed="false">
      <c r="A1915" s="17"/>
      <c r="B1915" s="274"/>
      <c r="C1915" s="344" t="n">
        <v>1902</v>
      </c>
      <c r="D1915" s="345"/>
      <c r="E1915" s="386" t="s">
        <v>2348</v>
      </c>
      <c r="F1915" s="347" t="n">
        <v>11045</v>
      </c>
      <c r="G1915" s="347" t="s">
        <v>432</v>
      </c>
      <c r="H1915" s="348"/>
      <c r="I1915" s="349" t="n">
        <v>20.74</v>
      </c>
      <c r="J1915" s="350" t="n">
        <v>1</v>
      </c>
      <c r="K1915" s="351" t="n">
        <f aca="false">J1915*I1915/12</f>
        <v>1.72833333333333</v>
      </c>
      <c r="M1915" s="297"/>
    </row>
    <row r="1916" customFormat="false" ht="12.75" hidden="false" customHeight="false" outlineLevel="0" collapsed="false">
      <c r="A1916" s="17"/>
      <c r="B1916" s="274"/>
      <c r="C1916" s="344" t="n">
        <v>1903</v>
      </c>
      <c r="D1916" s="345"/>
      <c r="E1916" s="386" t="s">
        <v>2349</v>
      </c>
      <c r="F1916" s="347" t="n">
        <v>20170</v>
      </c>
      <c r="G1916" s="347" t="s">
        <v>432</v>
      </c>
      <c r="H1916" s="348"/>
      <c r="I1916" s="349" t="n">
        <v>8.06</v>
      </c>
      <c r="J1916" s="350" t="n">
        <v>1</v>
      </c>
      <c r="K1916" s="351" t="n">
        <f aca="false">J1916*I1916/12</f>
        <v>0.671666666666667</v>
      </c>
      <c r="M1916" s="297"/>
    </row>
    <row r="1917" customFormat="false" ht="12.75" hidden="false" customHeight="false" outlineLevel="0" collapsed="false">
      <c r="A1917" s="17"/>
      <c r="B1917" s="274"/>
      <c r="C1917" s="344" t="n">
        <v>1904</v>
      </c>
      <c r="D1917" s="345"/>
      <c r="E1917" s="386" t="s">
        <v>2350</v>
      </c>
      <c r="F1917" s="347" t="n">
        <v>20171</v>
      </c>
      <c r="G1917" s="347" t="s">
        <v>432</v>
      </c>
      <c r="H1917" s="348"/>
      <c r="I1917" s="349" t="n">
        <v>25.26</v>
      </c>
      <c r="J1917" s="350" t="n">
        <v>1</v>
      </c>
      <c r="K1917" s="351" t="n">
        <f aca="false">J1917*I1917/12</f>
        <v>2.105</v>
      </c>
      <c r="M1917" s="297"/>
    </row>
    <row r="1918" customFormat="false" ht="12.75" hidden="false" customHeight="false" outlineLevel="0" collapsed="false">
      <c r="A1918" s="17"/>
      <c r="B1918" s="274"/>
      <c r="C1918" s="344" t="n">
        <v>1905</v>
      </c>
      <c r="D1918" s="345"/>
      <c r="E1918" s="386" t="s">
        <v>2351</v>
      </c>
      <c r="F1918" s="347" t="n">
        <v>20167</v>
      </c>
      <c r="G1918" s="347" t="s">
        <v>432</v>
      </c>
      <c r="H1918" s="348"/>
      <c r="I1918" s="349" t="n">
        <v>3.17</v>
      </c>
      <c r="J1918" s="350" t="n">
        <v>1</v>
      </c>
      <c r="K1918" s="351" t="n">
        <f aca="false">J1918*I1918/12</f>
        <v>0.264166666666667</v>
      </c>
      <c r="M1918" s="297"/>
    </row>
    <row r="1919" customFormat="false" ht="12.75" hidden="false" customHeight="false" outlineLevel="0" collapsed="false">
      <c r="A1919" s="17"/>
      <c r="B1919" s="274"/>
      <c r="C1919" s="344" t="n">
        <v>1906</v>
      </c>
      <c r="D1919" s="345"/>
      <c r="E1919" s="386" t="s">
        <v>2352</v>
      </c>
      <c r="F1919" s="347" t="n">
        <v>20168</v>
      </c>
      <c r="G1919" s="347" t="s">
        <v>432</v>
      </c>
      <c r="H1919" s="348"/>
      <c r="I1919" s="349" t="n">
        <v>4.73</v>
      </c>
      <c r="J1919" s="350" t="n">
        <v>1</v>
      </c>
      <c r="K1919" s="351" t="n">
        <f aca="false">J1919*I1919/12</f>
        <v>0.394166666666667</v>
      </c>
      <c r="M1919" s="297"/>
    </row>
    <row r="1920" customFormat="false" ht="12.75" hidden="false" customHeight="false" outlineLevel="0" collapsed="false">
      <c r="A1920" s="17"/>
      <c r="B1920" s="274"/>
      <c r="C1920" s="344" t="n">
        <v>1907</v>
      </c>
      <c r="D1920" s="345"/>
      <c r="E1920" s="386" t="s">
        <v>2353</v>
      </c>
      <c r="F1920" s="347" t="n">
        <v>20169</v>
      </c>
      <c r="G1920" s="347" t="s">
        <v>432</v>
      </c>
      <c r="H1920" s="348"/>
      <c r="I1920" s="349" t="n">
        <v>6.64</v>
      </c>
      <c r="J1920" s="350" t="n">
        <v>1</v>
      </c>
      <c r="K1920" s="351" t="n">
        <f aca="false">J1920*I1920/12</f>
        <v>0.553333333333333</v>
      </c>
      <c r="M1920" s="297"/>
    </row>
    <row r="1921" customFormat="false" ht="18" hidden="false" customHeight="false" outlineLevel="0" collapsed="false">
      <c r="A1921" s="17"/>
      <c r="B1921" s="274"/>
      <c r="C1921" s="344" t="n">
        <v>1908</v>
      </c>
      <c r="D1921" s="345"/>
      <c r="E1921" s="386" t="s">
        <v>2354</v>
      </c>
      <c r="F1921" s="347" t="n">
        <v>3899</v>
      </c>
      <c r="G1921" s="347" t="s">
        <v>432</v>
      </c>
      <c r="H1921" s="348"/>
      <c r="I1921" s="349" t="n">
        <v>4.67</v>
      </c>
      <c r="J1921" s="350" t="n">
        <v>1</v>
      </c>
      <c r="K1921" s="351" t="n">
        <f aca="false">J1921*I1921/12</f>
        <v>0.389166666666667</v>
      </c>
      <c r="M1921" s="297"/>
    </row>
    <row r="1922" customFormat="false" ht="18" hidden="false" customHeight="false" outlineLevel="0" collapsed="false">
      <c r="A1922" s="17"/>
      <c r="B1922" s="274"/>
      <c r="C1922" s="344" t="n">
        <v>1909</v>
      </c>
      <c r="D1922" s="345"/>
      <c r="E1922" s="386" t="s">
        <v>2355</v>
      </c>
      <c r="F1922" s="347" t="n">
        <v>38676</v>
      </c>
      <c r="G1922" s="347" t="s">
        <v>432</v>
      </c>
      <c r="H1922" s="348"/>
      <c r="I1922" s="349" t="n">
        <v>20.47</v>
      </c>
      <c r="J1922" s="350" t="n">
        <v>1</v>
      </c>
      <c r="K1922" s="351" t="n">
        <f aca="false">J1922*I1922/12</f>
        <v>1.70583333333333</v>
      </c>
      <c r="M1922" s="297"/>
    </row>
    <row r="1923" customFormat="false" ht="18" hidden="false" customHeight="false" outlineLevel="0" collapsed="false">
      <c r="A1923" s="17"/>
      <c r="B1923" s="274"/>
      <c r="C1923" s="344" t="n">
        <v>1910</v>
      </c>
      <c r="D1923" s="345"/>
      <c r="E1923" s="386" t="s">
        <v>2356</v>
      </c>
      <c r="F1923" s="347" t="n">
        <v>3897</v>
      </c>
      <c r="G1923" s="347" t="s">
        <v>432</v>
      </c>
      <c r="H1923" s="348"/>
      <c r="I1923" s="349" t="n">
        <v>0.95</v>
      </c>
      <c r="J1923" s="350" t="n">
        <v>1</v>
      </c>
      <c r="K1923" s="351" t="n">
        <f aca="false">J1923*I1923/12</f>
        <v>0.0791666666666667</v>
      </c>
      <c r="M1923" s="297"/>
    </row>
    <row r="1924" customFormat="false" ht="18" hidden="false" customHeight="false" outlineLevel="0" collapsed="false">
      <c r="A1924" s="17"/>
      <c r="B1924" s="274"/>
      <c r="C1924" s="344" t="n">
        <v>1911</v>
      </c>
      <c r="D1924" s="345"/>
      <c r="E1924" s="386" t="s">
        <v>2357</v>
      </c>
      <c r="F1924" s="347" t="n">
        <v>3875</v>
      </c>
      <c r="G1924" s="347" t="s">
        <v>432</v>
      </c>
      <c r="H1924" s="348"/>
      <c r="I1924" s="349" t="n">
        <v>2.16</v>
      </c>
      <c r="J1924" s="350" t="n">
        <v>1</v>
      </c>
      <c r="K1924" s="351" t="n">
        <f aca="false">J1924*I1924/12</f>
        <v>0.18</v>
      </c>
      <c r="M1924" s="297"/>
    </row>
    <row r="1925" customFormat="false" ht="18" hidden="false" customHeight="false" outlineLevel="0" collapsed="false">
      <c r="A1925" s="17"/>
      <c r="B1925" s="274"/>
      <c r="C1925" s="344" t="n">
        <v>1912</v>
      </c>
      <c r="D1925" s="345"/>
      <c r="E1925" s="386" t="s">
        <v>2358</v>
      </c>
      <c r="F1925" s="347" t="n">
        <v>3898</v>
      </c>
      <c r="G1925" s="347" t="s">
        <v>432</v>
      </c>
      <c r="H1925" s="348"/>
      <c r="I1925" s="349" t="n">
        <v>4.01</v>
      </c>
      <c r="J1925" s="350" t="n">
        <v>1</v>
      </c>
      <c r="K1925" s="351" t="n">
        <f aca="false">J1925*I1925/12</f>
        <v>0.334166666666667</v>
      </c>
      <c r="M1925" s="297"/>
    </row>
    <row r="1926" customFormat="false" ht="12.75" hidden="false" customHeight="false" outlineLevel="0" collapsed="false">
      <c r="A1926" s="17"/>
      <c r="B1926" s="274"/>
      <c r="C1926" s="344" t="n">
        <v>1913</v>
      </c>
      <c r="D1926" s="345"/>
      <c r="E1926" s="386" t="s">
        <v>2359</v>
      </c>
      <c r="F1926" s="347" t="n">
        <v>3855</v>
      </c>
      <c r="G1926" s="347" t="s">
        <v>432</v>
      </c>
      <c r="H1926" s="348"/>
      <c r="I1926" s="349" t="n">
        <v>3.79</v>
      </c>
      <c r="J1926" s="350" t="n">
        <v>1</v>
      </c>
      <c r="K1926" s="351" t="n">
        <f aca="false">J1926*I1926/12</f>
        <v>0.315833333333333</v>
      </c>
      <c r="M1926" s="297"/>
    </row>
    <row r="1927" customFormat="false" ht="12.75" hidden="false" customHeight="false" outlineLevel="0" collapsed="false">
      <c r="A1927" s="17"/>
      <c r="B1927" s="274"/>
      <c r="C1927" s="344" t="n">
        <v>1914</v>
      </c>
      <c r="D1927" s="345"/>
      <c r="E1927" s="386" t="s">
        <v>2360</v>
      </c>
      <c r="F1927" s="347" t="n">
        <v>3874</v>
      </c>
      <c r="G1927" s="347" t="s">
        <v>432</v>
      </c>
      <c r="H1927" s="348"/>
      <c r="I1927" s="349" t="n">
        <v>4.05</v>
      </c>
      <c r="J1927" s="350" t="n">
        <v>1</v>
      </c>
      <c r="K1927" s="351" t="n">
        <f aca="false">J1927*I1927/12</f>
        <v>0.3375</v>
      </c>
      <c r="M1927" s="297"/>
    </row>
    <row r="1928" customFormat="false" ht="12.75" hidden="false" customHeight="false" outlineLevel="0" collapsed="false">
      <c r="A1928" s="17"/>
      <c r="B1928" s="274"/>
      <c r="C1928" s="344" t="n">
        <v>1915</v>
      </c>
      <c r="D1928" s="345"/>
      <c r="E1928" s="386" t="s">
        <v>2361</v>
      </c>
      <c r="F1928" s="347" t="n">
        <v>3870</v>
      </c>
      <c r="G1928" s="347" t="s">
        <v>432</v>
      </c>
      <c r="H1928" s="348"/>
      <c r="I1928" s="349" t="n">
        <v>5.07</v>
      </c>
      <c r="J1928" s="350" t="n">
        <v>1</v>
      </c>
      <c r="K1928" s="351" t="n">
        <f aca="false">J1928*I1928/12</f>
        <v>0.4225</v>
      </c>
      <c r="M1928" s="297"/>
    </row>
    <row r="1929" customFormat="false" ht="12.75" hidden="false" customHeight="false" outlineLevel="0" collapsed="false">
      <c r="A1929" s="17"/>
      <c r="B1929" s="274"/>
      <c r="C1929" s="344" t="n">
        <v>1916</v>
      </c>
      <c r="D1929" s="345"/>
      <c r="E1929" s="386" t="s">
        <v>2362</v>
      </c>
      <c r="F1929" s="347" t="n">
        <v>38678</v>
      </c>
      <c r="G1929" s="347" t="s">
        <v>432</v>
      </c>
      <c r="H1929" s="348"/>
      <c r="I1929" s="349" t="n">
        <v>11.68</v>
      </c>
      <c r="J1929" s="350" t="n">
        <v>1</v>
      </c>
      <c r="K1929" s="351" t="n">
        <f aca="false">J1929*I1929/12</f>
        <v>0.973333333333333</v>
      </c>
      <c r="M1929" s="297"/>
    </row>
    <row r="1930" customFormat="false" ht="12.75" hidden="false" customHeight="false" outlineLevel="0" collapsed="false">
      <c r="A1930" s="17"/>
      <c r="B1930" s="274"/>
      <c r="C1930" s="344" t="n">
        <v>1917</v>
      </c>
      <c r="D1930" s="345"/>
      <c r="E1930" s="386" t="s">
        <v>2363</v>
      </c>
      <c r="F1930" s="347" t="n">
        <v>3859</v>
      </c>
      <c r="G1930" s="347" t="s">
        <v>432</v>
      </c>
      <c r="H1930" s="348"/>
      <c r="I1930" s="349" t="n">
        <v>0.92</v>
      </c>
      <c r="J1930" s="350" t="n">
        <v>1</v>
      </c>
      <c r="K1930" s="351" t="n">
        <f aca="false">J1930*I1930/12</f>
        <v>0.0766666666666667</v>
      </c>
      <c r="M1930" s="297"/>
    </row>
    <row r="1931" customFormat="false" ht="12.75" hidden="false" customHeight="false" outlineLevel="0" collapsed="false">
      <c r="A1931" s="17"/>
      <c r="B1931" s="274"/>
      <c r="C1931" s="344" t="n">
        <v>1918</v>
      </c>
      <c r="D1931" s="345"/>
      <c r="E1931" s="386" t="s">
        <v>2364</v>
      </c>
      <c r="F1931" s="347" t="n">
        <v>3856</v>
      </c>
      <c r="G1931" s="347" t="s">
        <v>432</v>
      </c>
      <c r="H1931" s="348"/>
      <c r="I1931" s="349" t="n">
        <v>1.4</v>
      </c>
      <c r="J1931" s="350" t="n">
        <v>1</v>
      </c>
      <c r="K1931" s="351" t="n">
        <f aca="false">J1931*I1931/12</f>
        <v>0.116666666666667</v>
      </c>
      <c r="M1931" s="297"/>
    </row>
    <row r="1932" customFormat="false" ht="12.75" hidden="false" customHeight="false" outlineLevel="0" collapsed="false">
      <c r="A1932" s="17"/>
      <c r="B1932" s="274"/>
      <c r="C1932" s="344" t="n">
        <v>1919</v>
      </c>
      <c r="D1932" s="345"/>
      <c r="E1932" s="386" t="s">
        <v>2365</v>
      </c>
      <c r="F1932" s="347" t="n">
        <v>3906</v>
      </c>
      <c r="G1932" s="347" t="s">
        <v>432</v>
      </c>
      <c r="H1932" s="348"/>
      <c r="I1932" s="349" t="n">
        <v>1.06</v>
      </c>
      <c r="J1932" s="350" t="n">
        <v>1</v>
      </c>
      <c r="K1932" s="351" t="n">
        <f aca="false">J1932*I1932/12</f>
        <v>0.0883333333333333</v>
      </c>
      <c r="M1932" s="297"/>
    </row>
    <row r="1933" customFormat="false" ht="12.75" hidden="false" customHeight="false" outlineLevel="0" collapsed="false">
      <c r="A1933" s="17"/>
      <c r="B1933" s="274"/>
      <c r="C1933" s="344" t="n">
        <v>1920</v>
      </c>
      <c r="D1933" s="345"/>
      <c r="E1933" s="386" t="s">
        <v>2366</v>
      </c>
      <c r="F1933" s="347" t="n">
        <v>3860</v>
      </c>
      <c r="G1933" s="347" t="s">
        <v>432</v>
      </c>
      <c r="H1933" s="348"/>
      <c r="I1933" s="349" t="n">
        <v>3.39</v>
      </c>
      <c r="J1933" s="350" t="n">
        <v>1</v>
      </c>
      <c r="K1933" s="351" t="n">
        <f aca="false">J1933*I1933/12</f>
        <v>0.2825</v>
      </c>
      <c r="M1933" s="297"/>
    </row>
    <row r="1934" customFormat="false" ht="12.75" hidden="false" customHeight="false" outlineLevel="0" collapsed="false">
      <c r="A1934" s="17"/>
      <c r="B1934" s="274"/>
      <c r="C1934" s="344" t="n">
        <v>1921</v>
      </c>
      <c r="D1934" s="345"/>
      <c r="E1934" s="386" t="s">
        <v>2367</v>
      </c>
      <c r="F1934" s="347" t="n">
        <v>3905</v>
      </c>
      <c r="G1934" s="347" t="s">
        <v>432</v>
      </c>
      <c r="H1934" s="348"/>
      <c r="I1934" s="349" t="n">
        <v>7.3</v>
      </c>
      <c r="J1934" s="350" t="n">
        <v>1</v>
      </c>
      <c r="K1934" s="351" t="n">
        <f aca="false">J1934*I1934/12</f>
        <v>0.608333333333333</v>
      </c>
      <c r="M1934" s="297"/>
    </row>
    <row r="1935" customFormat="false" ht="12.75" hidden="false" customHeight="false" outlineLevel="0" collapsed="false">
      <c r="A1935" s="17"/>
      <c r="B1935" s="274"/>
      <c r="C1935" s="344" t="n">
        <v>1922</v>
      </c>
      <c r="D1935" s="345"/>
      <c r="E1935" s="386" t="s">
        <v>2368</v>
      </c>
      <c r="F1935" s="347" t="n">
        <v>3871</v>
      </c>
      <c r="G1935" s="347" t="s">
        <v>432</v>
      </c>
      <c r="H1935" s="348"/>
      <c r="I1935" s="349" t="n">
        <v>12.86</v>
      </c>
      <c r="J1935" s="350" t="n">
        <v>1</v>
      </c>
      <c r="K1935" s="351" t="n">
        <f aca="false">J1935*I1935/12</f>
        <v>1.07166666666667</v>
      </c>
      <c r="M1935" s="297"/>
    </row>
    <row r="1936" customFormat="false" ht="12.75" hidden="false" customHeight="false" outlineLevel="0" collapsed="false">
      <c r="A1936" s="17"/>
      <c r="B1936" s="274"/>
      <c r="C1936" s="344" t="n">
        <v>1923</v>
      </c>
      <c r="D1936" s="345"/>
      <c r="E1936" s="386" t="s">
        <v>2369</v>
      </c>
      <c r="F1936" s="347" t="n">
        <v>37426</v>
      </c>
      <c r="G1936" s="347" t="s">
        <v>432</v>
      </c>
      <c r="H1936" s="348"/>
      <c r="I1936" s="349" t="n">
        <v>16.17</v>
      </c>
      <c r="J1936" s="350" t="n">
        <v>1</v>
      </c>
      <c r="K1936" s="351" t="n">
        <f aca="false">J1936*I1936/12</f>
        <v>1.3475</v>
      </c>
      <c r="M1936" s="297"/>
    </row>
    <row r="1937" customFormat="false" ht="12.75" hidden="false" customHeight="false" outlineLevel="0" collapsed="false">
      <c r="A1937" s="17"/>
      <c r="B1937" s="274"/>
      <c r="C1937" s="344" t="n">
        <v>1924</v>
      </c>
      <c r="D1937" s="345"/>
      <c r="E1937" s="386" t="s">
        <v>2370</v>
      </c>
      <c r="F1937" s="347" t="n">
        <v>37427</v>
      </c>
      <c r="G1937" s="347" t="s">
        <v>432</v>
      </c>
      <c r="H1937" s="348"/>
      <c r="I1937" s="349" t="n">
        <v>38.58</v>
      </c>
      <c r="J1937" s="350" t="n">
        <v>1</v>
      </c>
      <c r="K1937" s="351" t="n">
        <f aca="false">J1937*I1937/12</f>
        <v>3.215</v>
      </c>
      <c r="M1937" s="297"/>
    </row>
    <row r="1938" customFormat="false" ht="12.75" hidden="false" customHeight="false" outlineLevel="0" collapsed="false">
      <c r="A1938" s="17"/>
      <c r="B1938" s="274"/>
      <c r="C1938" s="344" t="n">
        <v>1925</v>
      </c>
      <c r="D1938" s="345"/>
      <c r="E1938" s="386" t="s">
        <v>2371</v>
      </c>
      <c r="F1938" s="347" t="n">
        <v>37424</v>
      </c>
      <c r="G1938" s="347" t="s">
        <v>432</v>
      </c>
      <c r="H1938" s="348"/>
      <c r="I1938" s="349" t="n">
        <v>7.43</v>
      </c>
      <c r="J1938" s="350" t="n">
        <v>1</v>
      </c>
      <c r="K1938" s="351" t="n">
        <f aca="false">J1938*I1938/12</f>
        <v>0.619166666666667</v>
      </c>
      <c r="M1938" s="297"/>
    </row>
    <row r="1939" customFormat="false" ht="12.75" hidden="false" customHeight="false" outlineLevel="0" collapsed="false">
      <c r="A1939" s="17"/>
      <c r="B1939" s="274"/>
      <c r="C1939" s="344" t="n">
        <v>1926</v>
      </c>
      <c r="D1939" s="345"/>
      <c r="E1939" s="386" t="s">
        <v>2372</v>
      </c>
      <c r="F1939" s="347" t="n">
        <v>37425</v>
      </c>
      <c r="G1939" s="347" t="s">
        <v>432</v>
      </c>
      <c r="H1939" s="348"/>
      <c r="I1939" s="349" t="n">
        <v>8.01</v>
      </c>
      <c r="J1939" s="350" t="n">
        <v>1</v>
      </c>
      <c r="K1939" s="351" t="n">
        <f aca="false">J1939*I1939/12</f>
        <v>0.6675</v>
      </c>
      <c r="M1939" s="297"/>
    </row>
    <row r="1940" customFormat="false" ht="27" hidden="false" customHeight="false" outlineLevel="0" collapsed="false">
      <c r="A1940" s="17"/>
      <c r="B1940" s="274"/>
      <c r="C1940" s="344" t="n">
        <v>1927</v>
      </c>
      <c r="D1940" s="345"/>
      <c r="E1940" s="386" t="s">
        <v>2373</v>
      </c>
      <c r="F1940" s="347" t="n">
        <v>11519</v>
      </c>
      <c r="G1940" s="347" t="s">
        <v>656</v>
      </c>
      <c r="H1940" s="348"/>
      <c r="I1940" s="349" t="n">
        <v>20.71</v>
      </c>
      <c r="J1940" s="350" t="n">
        <v>1</v>
      </c>
      <c r="K1940" s="351" t="n">
        <f aca="false">J1940*I1940/12</f>
        <v>1.72583333333333</v>
      </c>
      <c r="M1940" s="297"/>
    </row>
    <row r="1941" customFormat="false" ht="18" hidden="false" customHeight="false" outlineLevel="0" collapsed="false">
      <c r="A1941" s="17"/>
      <c r="B1941" s="274"/>
      <c r="C1941" s="344" t="n">
        <v>1928</v>
      </c>
      <c r="D1941" s="345"/>
      <c r="E1941" s="386" t="s">
        <v>2374</v>
      </c>
      <c r="F1941" s="347" t="n">
        <v>11520</v>
      </c>
      <c r="G1941" s="347" t="s">
        <v>656</v>
      </c>
      <c r="H1941" s="348"/>
      <c r="I1941" s="349" t="n">
        <v>8.21</v>
      </c>
      <c r="J1941" s="350" t="n">
        <v>1</v>
      </c>
      <c r="K1941" s="351" t="n">
        <f aca="false">J1941*I1941/12</f>
        <v>0.684166666666667</v>
      </c>
      <c r="M1941" s="297"/>
    </row>
    <row r="1942" customFormat="false" ht="18" hidden="false" customHeight="false" outlineLevel="0" collapsed="false">
      <c r="A1942" s="17"/>
      <c r="B1942" s="274"/>
      <c r="C1942" s="344" t="n">
        <v>1929</v>
      </c>
      <c r="D1942" s="345"/>
      <c r="E1942" s="386" t="s">
        <v>2375</v>
      </c>
      <c r="F1942" s="347" t="n">
        <v>11518</v>
      </c>
      <c r="G1942" s="347" t="s">
        <v>656</v>
      </c>
      <c r="H1942" s="348"/>
      <c r="I1942" s="349" t="n">
        <v>23.89</v>
      </c>
      <c r="J1942" s="350" t="n">
        <v>1</v>
      </c>
      <c r="K1942" s="351" t="n">
        <f aca="false">J1942*I1942/12</f>
        <v>1.99083333333333</v>
      </c>
      <c r="M1942" s="297"/>
    </row>
    <row r="1943" customFormat="false" ht="12.75" hidden="false" customHeight="false" outlineLevel="0" collapsed="false">
      <c r="A1943" s="17"/>
      <c r="B1943" s="274"/>
      <c r="C1943" s="344" t="n">
        <v>1930</v>
      </c>
      <c r="D1943" s="345"/>
      <c r="E1943" s="386" t="s">
        <v>2376</v>
      </c>
      <c r="F1943" s="347" t="n">
        <v>4004</v>
      </c>
      <c r="G1943" s="347" t="s">
        <v>560</v>
      </c>
      <c r="H1943" s="348"/>
      <c r="I1943" s="349" t="n">
        <v>1133.34</v>
      </c>
      <c r="J1943" s="350" t="n">
        <v>0.1</v>
      </c>
      <c r="K1943" s="351" t="n">
        <f aca="false">J1943*I1943/12</f>
        <v>9.4445</v>
      </c>
      <c r="M1943" s="297"/>
    </row>
    <row r="1944" customFormat="false" ht="12.75" hidden="false" customHeight="false" outlineLevel="0" collapsed="false">
      <c r="A1944" s="17"/>
      <c r="B1944" s="274"/>
      <c r="C1944" s="344" t="n">
        <v>1931</v>
      </c>
      <c r="D1944" s="345"/>
      <c r="E1944" s="386" t="s">
        <v>2377</v>
      </c>
      <c r="F1944" s="347" t="n">
        <v>11836</v>
      </c>
      <c r="G1944" s="347" t="s">
        <v>560</v>
      </c>
      <c r="H1944" s="348"/>
      <c r="I1944" s="349" t="n">
        <v>1342.11</v>
      </c>
      <c r="J1944" s="350" t="n">
        <v>0.1</v>
      </c>
      <c r="K1944" s="351" t="n">
        <f aca="false">J1944*I1944/12</f>
        <v>11.18425</v>
      </c>
      <c r="M1944" s="297"/>
    </row>
    <row r="1945" customFormat="false" ht="12.75" hidden="false" customHeight="false" outlineLevel="0" collapsed="false">
      <c r="A1945" s="17"/>
      <c r="B1945" s="274"/>
      <c r="C1945" s="344" t="n">
        <v>1932</v>
      </c>
      <c r="D1945" s="345"/>
      <c r="E1945" s="386" t="s">
        <v>2378</v>
      </c>
      <c r="F1945" s="347" t="n">
        <v>4006</v>
      </c>
      <c r="G1945" s="347" t="s">
        <v>560</v>
      </c>
      <c r="H1945" s="348"/>
      <c r="I1945" s="349" t="n">
        <v>466.57</v>
      </c>
      <c r="J1945" s="350" t="n">
        <v>0.1</v>
      </c>
      <c r="K1945" s="351" t="n">
        <f aca="false">J1945*I1945/12</f>
        <v>3.88808333333333</v>
      </c>
      <c r="M1945" s="297"/>
    </row>
    <row r="1946" customFormat="false" ht="18" hidden="false" customHeight="false" outlineLevel="0" collapsed="false">
      <c r="A1946" s="17"/>
      <c r="B1946" s="274"/>
      <c r="C1946" s="344" t="n">
        <v>1933</v>
      </c>
      <c r="D1946" s="345"/>
      <c r="E1946" s="386" t="s">
        <v>2379</v>
      </c>
      <c r="F1946" s="347" t="n">
        <v>2742</v>
      </c>
      <c r="G1946" s="347" t="s">
        <v>460</v>
      </c>
      <c r="H1946" s="348"/>
      <c r="I1946" s="349" t="n">
        <v>1.81</v>
      </c>
      <c r="J1946" s="350" t="n">
        <v>1</v>
      </c>
      <c r="K1946" s="351" t="n">
        <f aca="false">J1946*I1946/12</f>
        <v>0.150833333333333</v>
      </c>
      <c r="M1946" s="297"/>
    </row>
    <row r="1947" customFormat="false" ht="18" hidden="false" customHeight="false" outlineLevel="0" collapsed="false">
      <c r="A1947" s="17"/>
      <c r="B1947" s="274"/>
      <c r="C1947" s="344" t="n">
        <v>1934</v>
      </c>
      <c r="D1947" s="345"/>
      <c r="E1947" s="386" t="s">
        <v>2380</v>
      </c>
      <c r="F1947" s="347" t="n">
        <v>2748</v>
      </c>
      <c r="G1947" s="347" t="s">
        <v>460</v>
      </c>
      <c r="H1947" s="348"/>
      <c r="I1947" s="349" t="n">
        <v>5.32</v>
      </c>
      <c r="J1947" s="350" t="n">
        <v>1</v>
      </c>
      <c r="K1947" s="351" t="n">
        <f aca="false">J1947*I1947/12</f>
        <v>0.443333333333333</v>
      </c>
      <c r="M1947" s="297"/>
    </row>
    <row r="1948" customFormat="false" ht="18" hidden="false" customHeight="false" outlineLevel="0" collapsed="false">
      <c r="A1948" s="17"/>
      <c r="B1948" s="274"/>
      <c r="C1948" s="344" t="n">
        <v>1935</v>
      </c>
      <c r="D1948" s="345"/>
      <c r="E1948" s="386" t="s">
        <v>2381</v>
      </c>
      <c r="F1948" s="347" t="n">
        <v>2736</v>
      </c>
      <c r="G1948" s="347" t="s">
        <v>460</v>
      </c>
      <c r="H1948" s="348"/>
      <c r="I1948" s="349" t="n">
        <v>7.43</v>
      </c>
      <c r="J1948" s="350" t="n">
        <v>1</v>
      </c>
      <c r="K1948" s="351" t="n">
        <f aca="false">J1948*I1948/12</f>
        <v>0.619166666666667</v>
      </c>
      <c r="M1948" s="297"/>
    </row>
    <row r="1949" customFormat="false" ht="18" hidden="false" customHeight="false" outlineLevel="0" collapsed="false">
      <c r="A1949" s="17"/>
      <c r="B1949" s="274"/>
      <c r="C1949" s="344" t="n">
        <v>1936</v>
      </c>
      <c r="D1949" s="345"/>
      <c r="E1949" s="386" t="s">
        <v>2382</v>
      </c>
      <c r="F1949" s="347" t="n">
        <v>2745</v>
      </c>
      <c r="G1949" s="347" t="s">
        <v>460</v>
      </c>
      <c r="H1949" s="348"/>
      <c r="I1949" s="349" t="n">
        <v>1.5</v>
      </c>
      <c r="J1949" s="350" t="n">
        <v>1</v>
      </c>
      <c r="K1949" s="351" t="n">
        <f aca="false">J1949*I1949/12</f>
        <v>0.125</v>
      </c>
      <c r="M1949" s="297"/>
    </row>
    <row r="1950" customFormat="false" ht="18" hidden="false" customHeight="false" outlineLevel="0" collapsed="false">
      <c r="A1950" s="17"/>
      <c r="B1950" s="274"/>
      <c r="C1950" s="344" t="n">
        <v>1937</v>
      </c>
      <c r="D1950" s="345"/>
      <c r="E1950" s="386" t="s">
        <v>2383</v>
      </c>
      <c r="F1950" s="347" t="n">
        <v>2751</v>
      </c>
      <c r="G1950" s="347" t="s">
        <v>460</v>
      </c>
      <c r="H1950" s="348"/>
      <c r="I1950" s="349" t="n">
        <v>1.92</v>
      </c>
      <c r="J1950" s="350" t="n">
        <v>1</v>
      </c>
      <c r="K1950" s="351" t="n">
        <f aca="false">J1950*I1950/12</f>
        <v>0.16</v>
      </c>
      <c r="M1950" s="297"/>
    </row>
    <row r="1951" customFormat="false" ht="18" hidden="false" customHeight="false" outlineLevel="0" collapsed="false">
      <c r="A1951" s="17"/>
      <c r="B1951" s="274"/>
      <c r="C1951" s="344" t="n">
        <v>1938</v>
      </c>
      <c r="D1951" s="345"/>
      <c r="E1951" s="386" t="s">
        <v>2384</v>
      </c>
      <c r="F1951" s="347" t="n">
        <v>14439</v>
      </c>
      <c r="G1951" s="347" t="s">
        <v>460</v>
      </c>
      <c r="H1951" s="348"/>
      <c r="I1951" s="349" t="n">
        <v>1.7</v>
      </c>
      <c r="J1951" s="350" t="n">
        <v>1</v>
      </c>
      <c r="K1951" s="351" t="n">
        <f aca="false">J1951*I1951/12</f>
        <v>0.141666666666667</v>
      </c>
      <c r="M1951" s="297"/>
    </row>
    <row r="1952" customFormat="false" ht="18" hidden="false" customHeight="false" outlineLevel="0" collapsed="false">
      <c r="A1952" s="17"/>
      <c r="B1952" s="274"/>
      <c r="C1952" s="344" t="n">
        <v>1939</v>
      </c>
      <c r="D1952" s="345"/>
      <c r="E1952" s="386" t="s">
        <v>2385</v>
      </c>
      <c r="F1952" s="347" t="n">
        <v>2731</v>
      </c>
      <c r="G1952" s="347" t="s">
        <v>460</v>
      </c>
      <c r="H1952" s="348"/>
      <c r="I1952" s="349" t="n">
        <v>62.95</v>
      </c>
      <c r="J1952" s="350" t="n">
        <v>1</v>
      </c>
      <c r="K1952" s="351" t="n">
        <f aca="false">J1952*I1952/12</f>
        <v>5.24583333333333</v>
      </c>
      <c r="M1952" s="297"/>
    </row>
    <row r="1953" customFormat="false" ht="18" hidden="false" customHeight="false" outlineLevel="0" collapsed="false">
      <c r="A1953" s="17"/>
      <c r="B1953" s="274"/>
      <c r="C1953" s="344" t="n">
        <v>1940</v>
      </c>
      <c r="D1953" s="345"/>
      <c r="E1953" s="386" t="s">
        <v>2386</v>
      </c>
      <c r="F1953" s="347" t="n">
        <v>21138</v>
      </c>
      <c r="G1953" s="347" t="s">
        <v>460</v>
      </c>
      <c r="H1953" s="348"/>
      <c r="I1953" s="349" t="n">
        <v>6.83</v>
      </c>
      <c r="J1953" s="350" t="n">
        <v>1</v>
      </c>
      <c r="K1953" s="351" t="n">
        <f aca="false">J1953*I1953/12</f>
        <v>0.569166666666667</v>
      </c>
      <c r="M1953" s="297"/>
    </row>
    <row r="1954" customFormat="false" ht="18" hidden="false" customHeight="false" outlineLevel="0" collapsed="false">
      <c r="A1954" s="17"/>
      <c r="B1954" s="274"/>
      <c r="C1954" s="344" t="n">
        <v>1941</v>
      </c>
      <c r="D1954" s="345"/>
      <c r="E1954" s="386" t="s">
        <v>2387</v>
      </c>
      <c r="F1954" s="347" t="n">
        <v>2747</v>
      </c>
      <c r="G1954" s="347" t="s">
        <v>460</v>
      </c>
      <c r="H1954" s="348"/>
      <c r="I1954" s="349" t="n">
        <v>16.88</v>
      </c>
      <c r="J1954" s="350" t="n">
        <v>1</v>
      </c>
      <c r="K1954" s="351" t="n">
        <f aca="false">J1954*I1954/12</f>
        <v>1.40666666666667</v>
      </c>
      <c r="M1954" s="297"/>
    </row>
    <row r="1955" customFormat="false" ht="18" hidden="false" customHeight="false" outlineLevel="0" collapsed="false">
      <c r="A1955" s="17"/>
      <c r="B1955" s="274"/>
      <c r="C1955" s="344" t="n">
        <v>1942</v>
      </c>
      <c r="D1955" s="345"/>
      <c r="E1955" s="386" t="s">
        <v>2388</v>
      </c>
      <c r="F1955" s="347" t="n">
        <v>4115</v>
      </c>
      <c r="G1955" s="347" t="s">
        <v>460</v>
      </c>
      <c r="H1955" s="348"/>
      <c r="I1955" s="349" t="n">
        <v>13.22</v>
      </c>
      <c r="J1955" s="350" t="n">
        <v>1</v>
      </c>
      <c r="K1955" s="351" t="n">
        <f aca="false">J1955*I1955/12</f>
        <v>1.10166666666667</v>
      </c>
      <c r="M1955" s="297"/>
    </row>
    <row r="1956" customFormat="false" ht="18" hidden="false" customHeight="false" outlineLevel="0" collapsed="false">
      <c r="A1956" s="17"/>
      <c r="B1956" s="274"/>
      <c r="C1956" s="344" t="n">
        <v>1943</v>
      </c>
      <c r="D1956" s="345"/>
      <c r="E1956" s="386" t="s">
        <v>2389</v>
      </c>
      <c r="F1956" s="347" t="n">
        <v>2729</v>
      </c>
      <c r="G1956" s="347" t="s">
        <v>432</v>
      </c>
      <c r="H1956" s="348"/>
      <c r="I1956" s="349" t="n">
        <v>15.91</v>
      </c>
      <c r="J1956" s="350" t="n">
        <v>1</v>
      </c>
      <c r="K1956" s="351" t="n">
        <f aca="false">J1956*I1956/12</f>
        <v>1.32583333333333</v>
      </c>
      <c r="M1956" s="297"/>
    </row>
    <row r="1957" customFormat="false" ht="18" hidden="false" customHeight="false" outlineLevel="0" collapsed="false">
      <c r="A1957" s="17"/>
      <c r="B1957" s="274"/>
      <c r="C1957" s="344" t="n">
        <v>1944</v>
      </c>
      <c r="D1957" s="345"/>
      <c r="E1957" s="386" t="s">
        <v>2390</v>
      </c>
      <c r="F1957" s="347" t="n">
        <v>4119</v>
      </c>
      <c r="G1957" s="347" t="s">
        <v>460</v>
      </c>
      <c r="H1957" s="348"/>
      <c r="I1957" s="349" t="n">
        <v>26.59</v>
      </c>
      <c r="J1957" s="350" t="n">
        <v>1</v>
      </c>
      <c r="K1957" s="351" t="n">
        <f aca="false">J1957*I1957/12</f>
        <v>2.21583333333333</v>
      </c>
      <c r="M1957" s="297"/>
    </row>
    <row r="1958" customFormat="false" ht="18" hidden="false" customHeight="false" outlineLevel="0" collapsed="false">
      <c r="A1958" s="17"/>
      <c r="B1958" s="274"/>
      <c r="C1958" s="344" t="n">
        <v>1945</v>
      </c>
      <c r="D1958" s="345"/>
      <c r="E1958" s="386" t="s">
        <v>2391</v>
      </c>
      <c r="F1958" s="347" t="n">
        <v>2794</v>
      </c>
      <c r="G1958" s="347" t="s">
        <v>460</v>
      </c>
      <c r="H1958" s="348"/>
      <c r="I1958" s="349" t="n">
        <v>65.64</v>
      </c>
      <c r="J1958" s="350" t="n">
        <v>1</v>
      </c>
      <c r="K1958" s="351" t="n">
        <f aca="false">J1958*I1958/12</f>
        <v>5.47</v>
      </c>
      <c r="M1958" s="297"/>
    </row>
    <row r="1959" customFormat="false" ht="18" hidden="false" customHeight="false" outlineLevel="0" collapsed="false">
      <c r="A1959" s="17"/>
      <c r="B1959" s="274"/>
      <c r="C1959" s="344" t="n">
        <v>1946</v>
      </c>
      <c r="D1959" s="345"/>
      <c r="E1959" s="386" t="s">
        <v>2392</v>
      </c>
      <c r="F1959" s="347" t="n">
        <v>2788</v>
      </c>
      <c r="G1959" s="347" t="s">
        <v>460</v>
      </c>
      <c r="H1959" s="348"/>
      <c r="I1959" s="349" t="n">
        <v>132.72</v>
      </c>
      <c r="J1959" s="350" t="n">
        <v>1</v>
      </c>
      <c r="K1959" s="351" t="n">
        <f aca="false">J1959*I1959/12</f>
        <v>11.06</v>
      </c>
      <c r="M1959" s="297"/>
    </row>
    <row r="1960" customFormat="false" ht="18" hidden="false" customHeight="false" outlineLevel="0" collapsed="false">
      <c r="A1960" s="17"/>
      <c r="B1960" s="274"/>
      <c r="C1960" s="344" t="n">
        <v>1947</v>
      </c>
      <c r="D1960" s="345"/>
      <c r="E1960" s="386" t="s">
        <v>2393</v>
      </c>
      <c r="F1960" s="347" t="n">
        <v>3989</v>
      </c>
      <c r="G1960" s="347" t="s">
        <v>560</v>
      </c>
      <c r="H1960" s="348"/>
      <c r="I1960" s="349" t="n">
        <v>1627.79</v>
      </c>
      <c r="J1960" s="350" t="n">
        <v>0.1</v>
      </c>
      <c r="K1960" s="351" t="n">
        <f aca="false">J1960*I1960/12</f>
        <v>13.5649166666667</v>
      </c>
      <c r="M1960" s="297"/>
    </row>
    <row r="1961" customFormat="false" ht="18" hidden="false" customHeight="false" outlineLevel="0" collapsed="false">
      <c r="A1961" s="17"/>
      <c r="B1961" s="274"/>
      <c r="C1961" s="344" t="n">
        <v>1948</v>
      </c>
      <c r="D1961" s="345"/>
      <c r="E1961" s="386" t="s">
        <v>2394</v>
      </c>
      <c r="F1961" s="347" t="n">
        <v>3997</v>
      </c>
      <c r="G1961" s="347" t="s">
        <v>560</v>
      </c>
      <c r="H1961" s="348"/>
      <c r="I1961" s="349" t="n">
        <v>1824.84</v>
      </c>
      <c r="J1961" s="350" t="n">
        <v>0.1</v>
      </c>
      <c r="K1961" s="351" t="n">
        <f aca="false">J1961*I1961/12</f>
        <v>15.207</v>
      </c>
      <c r="M1961" s="297"/>
    </row>
    <row r="1962" customFormat="false" ht="12.75" hidden="false" customHeight="false" outlineLevel="0" collapsed="false">
      <c r="A1962" s="17"/>
      <c r="B1962" s="274"/>
      <c r="C1962" s="344" t="n">
        <v>1949</v>
      </c>
      <c r="D1962" s="345"/>
      <c r="E1962" s="386" t="s">
        <v>2395</v>
      </c>
      <c r="F1962" s="347" t="n">
        <v>36151</v>
      </c>
      <c r="G1962" s="347" t="s">
        <v>432</v>
      </c>
      <c r="H1962" s="348"/>
      <c r="I1962" s="349" t="n">
        <v>18.8</v>
      </c>
      <c r="J1962" s="350" t="n">
        <v>1</v>
      </c>
      <c r="K1962" s="351" t="n">
        <f aca="false">J1962*I1962/12</f>
        <v>1.56666666666667</v>
      </c>
      <c r="M1962" s="297"/>
    </row>
    <row r="1963" customFormat="false" ht="12.75" hidden="false" customHeight="false" outlineLevel="0" collapsed="false">
      <c r="A1963" s="17"/>
      <c r="B1963" s="274"/>
      <c r="C1963" s="344" t="n">
        <v>1950</v>
      </c>
      <c r="D1963" s="345"/>
      <c r="E1963" s="386" t="s">
        <v>2396</v>
      </c>
      <c r="F1963" s="347" t="n">
        <v>37457</v>
      </c>
      <c r="G1963" s="347" t="s">
        <v>460</v>
      </c>
      <c r="H1963" s="348"/>
      <c r="I1963" s="349" t="n">
        <v>1.82</v>
      </c>
      <c r="J1963" s="350" t="n">
        <v>1</v>
      </c>
      <c r="K1963" s="351" t="n">
        <f aca="false">J1963*I1963/12</f>
        <v>0.151666666666667</v>
      </c>
      <c r="M1963" s="297"/>
    </row>
    <row r="1964" customFormat="false" ht="12.75" hidden="false" customHeight="false" outlineLevel="0" collapsed="false">
      <c r="A1964" s="17"/>
      <c r="B1964" s="274"/>
      <c r="C1964" s="344" t="n">
        <v>1951</v>
      </c>
      <c r="D1964" s="345"/>
      <c r="E1964" s="386" t="s">
        <v>2397</v>
      </c>
      <c r="F1964" s="347" t="n">
        <v>37456</v>
      </c>
      <c r="G1964" s="347" t="s">
        <v>460</v>
      </c>
      <c r="H1964" s="348"/>
      <c r="I1964" s="349" t="n">
        <v>0.96</v>
      </c>
      <c r="J1964" s="350" t="n">
        <v>1</v>
      </c>
      <c r="K1964" s="351" t="n">
        <f aca="false">J1964*I1964/12</f>
        <v>0.08</v>
      </c>
      <c r="M1964" s="297"/>
    </row>
    <row r="1965" customFormat="false" ht="18" hidden="false" customHeight="false" outlineLevel="0" collapsed="false">
      <c r="A1965" s="17"/>
      <c r="B1965" s="274"/>
      <c r="C1965" s="344" t="n">
        <v>1952</v>
      </c>
      <c r="D1965" s="345"/>
      <c r="E1965" s="386" t="s">
        <v>2398</v>
      </c>
      <c r="F1965" s="347" t="n">
        <v>37461</v>
      </c>
      <c r="G1965" s="347" t="s">
        <v>460</v>
      </c>
      <c r="H1965" s="348"/>
      <c r="I1965" s="349" t="n">
        <v>6.76</v>
      </c>
      <c r="J1965" s="350" t="n">
        <v>1</v>
      </c>
      <c r="K1965" s="351" t="n">
        <f aca="false">J1965*I1965/12</f>
        <v>0.563333333333333</v>
      </c>
      <c r="M1965" s="297"/>
    </row>
    <row r="1966" customFormat="false" ht="18" hidden="false" customHeight="false" outlineLevel="0" collapsed="false">
      <c r="A1966" s="17"/>
      <c r="B1966" s="274"/>
      <c r="C1966" s="344" t="n">
        <v>1953</v>
      </c>
      <c r="D1966" s="345"/>
      <c r="E1966" s="386" t="s">
        <v>2399</v>
      </c>
      <c r="F1966" s="347" t="n">
        <v>37460</v>
      </c>
      <c r="G1966" s="347" t="s">
        <v>460</v>
      </c>
      <c r="H1966" s="348"/>
      <c r="I1966" s="349" t="n">
        <v>9.24</v>
      </c>
      <c r="J1966" s="350" t="n">
        <v>1</v>
      </c>
      <c r="K1966" s="351" t="n">
        <f aca="false">J1966*I1966/12</f>
        <v>0.77</v>
      </c>
      <c r="M1966" s="297"/>
    </row>
    <row r="1967" customFormat="false" ht="12.75" hidden="false" customHeight="false" outlineLevel="0" collapsed="false">
      <c r="A1967" s="17"/>
      <c r="B1967" s="274"/>
      <c r="C1967" s="344" t="n">
        <v>1954</v>
      </c>
      <c r="D1967" s="345"/>
      <c r="E1967" s="386" t="s">
        <v>2400</v>
      </c>
      <c r="F1967" s="347" t="n">
        <v>37458</v>
      </c>
      <c r="G1967" s="347" t="s">
        <v>460</v>
      </c>
      <c r="H1967" s="348"/>
      <c r="I1967" s="349" t="n">
        <v>2.7</v>
      </c>
      <c r="J1967" s="350" t="n">
        <v>1</v>
      </c>
      <c r="K1967" s="351" t="n">
        <f aca="false">J1967*I1967/12</f>
        <v>0.225</v>
      </c>
      <c r="M1967" s="297"/>
    </row>
    <row r="1968" customFormat="false" ht="12.75" hidden="false" customHeight="false" outlineLevel="0" collapsed="false">
      <c r="A1968" s="17"/>
      <c r="B1968" s="274"/>
      <c r="C1968" s="344" t="n">
        <v>1955</v>
      </c>
      <c r="D1968" s="345"/>
      <c r="E1968" s="386" t="s">
        <v>2401</v>
      </c>
      <c r="F1968" s="347" t="n">
        <v>37454</v>
      </c>
      <c r="G1968" s="347" t="s">
        <v>460</v>
      </c>
      <c r="H1968" s="348"/>
      <c r="I1968" s="349" t="n">
        <v>0.71</v>
      </c>
      <c r="J1968" s="350" t="n">
        <v>1</v>
      </c>
      <c r="K1968" s="351" t="n">
        <f aca="false">J1968*I1968/12</f>
        <v>0.0591666666666667</v>
      </c>
      <c r="M1968" s="297"/>
    </row>
    <row r="1969" customFormat="false" ht="12.75" hidden="false" customHeight="false" outlineLevel="0" collapsed="false">
      <c r="A1969" s="17"/>
      <c r="B1969" s="274"/>
      <c r="C1969" s="344" t="n">
        <v>1956</v>
      </c>
      <c r="D1969" s="345"/>
      <c r="E1969" s="386" t="s">
        <v>2402</v>
      </c>
      <c r="F1969" s="347" t="n">
        <v>37455</v>
      </c>
      <c r="G1969" s="347" t="s">
        <v>460</v>
      </c>
      <c r="H1969" s="348"/>
      <c r="I1969" s="349" t="n">
        <v>1.19</v>
      </c>
      <c r="J1969" s="350" t="n">
        <v>1</v>
      </c>
      <c r="K1969" s="351" t="n">
        <f aca="false">J1969*I1969/12</f>
        <v>0.0991666666666667</v>
      </c>
      <c r="M1969" s="297"/>
    </row>
    <row r="1970" customFormat="false" ht="12.75" hidden="false" customHeight="false" outlineLevel="0" collapsed="false">
      <c r="A1970" s="17"/>
      <c r="B1970" s="274"/>
      <c r="C1970" s="344" t="n">
        <v>1957</v>
      </c>
      <c r="D1970" s="345"/>
      <c r="E1970" s="386" t="s">
        <v>2403</v>
      </c>
      <c r="F1970" s="347" t="n">
        <v>37459</v>
      </c>
      <c r="G1970" s="347" t="s">
        <v>460</v>
      </c>
      <c r="H1970" s="348"/>
      <c r="I1970" s="349" t="n">
        <v>3.8</v>
      </c>
      <c r="J1970" s="350" t="n">
        <v>1</v>
      </c>
      <c r="K1970" s="351" t="n">
        <f aca="false">J1970*I1970/12</f>
        <v>0.316666666666667</v>
      </c>
      <c r="M1970" s="297"/>
    </row>
    <row r="1971" customFormat="false" ht="27" hidden="false" customHeight="false" outlineLevel="0" collapsed="false">
      <c r="A1971" s="17"/>
      <c r="B1971" s="274"/>
      <c r="C1971" s="344" t="n">
        <v>1958</v>
      </c>
      <c r="D1971" s="345"/>
      <c r="E1971" s="386" t="s">
        <v>2404</v>
      </c>
      <c r="F1971" s="347" t="n">
        <v>21029</v>
      </c>
      <c r="G1971" s="347" t="s">
        <v>432</v>
      </c>
      <c r="H1971" s="348"/>
      <c r="I1971" s="349" t="n">
        <v>260</v>
      </c>
      <c r="J1971" s="350" t="n">
        <v>0.1</v>
      </c>
      <c r="K1971" s="351" t="n">
        <f aca="false">J1971*I1971/12</f>
        <v>2.16666666666667</v>
      </c>
      <c r="M1971" s="297"/>
    </row>
    <row r="1972" customFormat="false" ht="27" hidden="false" customHeight="false" outlineLevel="0" collapsed="false">
      <c r="A1972" s="17"/>
      <c r="B1972" s="274"/>
      <c r="C1972" s="344" t="n">
        <v>1959</v>
      </c>
      <c r="D1972" s="345"/>
      <c r="E1972" s="386" t="s">
        <v>2405</v>
      </c>
      <c r="F1972" s="347" t="n">
        <v>21030</v>
      </c>
      <c r="G1972" s="347" t="s">
        <v>432</v>
      </c>
      <c r="H1972" s="348"/>
      <c r="I1972" s="349" t="n">
        <v>320.49</v>
      </c>
      <c r="J1972" s="350" t="n">
        <v>0.1</v>
      </c>
      <c r="K1972" s="351" t="n">
        <f aca="false">J1972*I1972/12</f>
        <v>2.67075</v>
      </c>
      <c r="M1972" s="297"/>
    </row>
    <row r="1973" customFormat="false" ht="27" hidden="false" customHeight="false" outlineLevel="0" collapsed="false">
      <c r="A1973" s="17"/>
      <c r="B1973" s="274"/>
      <c r="C1973" s="344" t="n">
        <v>1960</v>
      </c>
      <c r="D1973" s="345"/>
      <c r="E1973" s="386" t="s">
        <v>2406</v>
      </c>
      <c r="F1973" s="347" t="n">
        <v>21031</v>
      </c>
      <c r="G1973" s="347" t="s">
        <v>432</v>
      </c>
      <c r="H1973" s="348"/>
      <c r="I1973" s="349" t="n">
        <v>399</v>
      </c>
      <c r="J1973" s="350" t="n">
        <v>0.1</v>
      </c>
      <c r="K1973" s="351" t="n">
        <f aca="false">J1973*I1973/12</f>
        <v>3.325</v>
      </c>
      <c r="M1973" s="297"/>
    </row>
    <row r="1974" customFormat="false" ht="27" hidden="false" customHeight="false" outlineLevel="0" collapsed="false">
      <c r="A1974" s="17"/>
      <c r="B1974" s="274"/>
      <c r="C1974" s="344" t="n">
        <v>1961</v>
      </c>
      <c r="D1974" s="345"/>
      <c r="E1974" s="386" t="s">
        <v>2407</v>
      </c>
      <c r="F1974" s="347" t="n">
        <v>21032</v>
      </c>
      <c r="G1974" s="347" t="s">
        <v>432</v>
      </c>
      <c r="H1974" s="348"/>
      <c r="I1974" s="349" t="n">
        <v>426.03</v>
      </c>
      <c r="J1974" s="350" t="n">
        <v>0.1</v>
      </c>
      <c r="K1974" s="351" t="n">
        <f aca="false">J1974*I1974/12</f>
        <v>3.55025</v>
      </c>
      <c r="M1974" s="297"/>
    </row>
    <row r="1975" customFormat="false" ht="27" hidden="false" customHeight="false" outlineLevel="0" collapsed="false">
      <c r="A1975" s="17"/>
      <c r="B1975" s="274"/>
      <c r="C1975" s="344" t="n">
        <v>1962</v>
      </c>
      <c r="D1975" s="345"/>
      <c r="E1975" s="386" t="s">
        <v>2408</v>
      </c>
      <c r="F1975" s="347" t="n">
        <v>37527</v>
      </c>
      <c r="G1975" s="347" t="s">
        <v>432</v>
      </c>
      <c r="H1975" s="348"/>
      <c r="I1975" s="349" t="n">
        <v>384.85</v>
      </c>
      <c r="J1975" s="350" t="n">
        <v>0.1</v>
      </c>
      <c r="K1975" s="351" t="n">
        <f aca="false">J1975*I1975/12</f>
        <v>3.20708333333333</v>
      </c>
      <c r="M1975" s="297"/>
    </row>
    <row r="1976" customFormat="false" ht="27" hidden="false" customHeight="false" outlineLevel="0" collapsed="false">
      <c r="A1976" s="17"/>
      <c r="B1976" s="274"/>
      <c r="C1976" s="344" t="n">
        <v>1963</v>
      </c>
      <c r="D1976" s="345"/>
      <c r="E1976" s="386" t="s">
        <v>2409</v>
      </c>
      <c r="F1976" s="347" t="n">
        <v>37528</v>
      </c>
      <c r="G1976" s="347" t="s">
        <v>432</v>
      </c>
      <c r="H1976" s="348"/>
      <c r="I1976" s="349" t="n">
        <v>458.86</v>
      </c>
      <c r="J1976" s="350" t="n">
        <v>0.1</v>
      </c>
      <c r="K1976" s="351" t="n">
        <f aca="false">J1976*I1976/12</f>
        <v>3.82383333333333</v>
      </c>
      <c r="M1976" s="297"/>
    </row>
    <row r="1977" customFormat="false" ht="27" hidden="false" customHeight="false" outlineLevel="0" collapsed="false">
      <c r="A1977" s="17"/>
      <c r="B1977" s="274"/>
      <c r="C1977" s="344" t="n">
        <v>1964</v>
      </c>
      <c r="D1977" s="345"/>
      <c r="E1977" s="386" t="s">
        <v>2410</v>
      </c>
      <c r="F1977" s="347" t="n">
        <v>37529</v>
      </c>
      <c r="G1977" s="347" t="s">
        <v>432</v>
      </c>
      <c r="H1977" s="348"/>
      <c r="I1977" s="349" t="n">
        <v>463.36</v>
      </c>
      <c r="J1977" s="350" t="n">
        <v>0.1</v>
      </c>
      <c r="K1977" s="351" t="n">
        <f aca="false">J1977*I1977/12</f>
        <v>3.86133333333333</v>
      </c>
      <c r="M1977" s="297"/>
    </row>
    <row r="1978" customFormat="false" ht="27" hidden="false" customHeight="false" outlineLevel="0" collapsed="false">
      <c r="A1978" s="17"/>
      <c r="B1978" s="274"/>
      <c r="C1978" s="344" t="n">
        <v>1965</v>
      </c>
      <c r="D1978" s="345"/>
      <c r="E1978" s="386" t="s">
        <v>2411</v>
      </c>
      <c r="F1978" s="347" t="n">
        <v>37530</v>
      </c>
      <c r="G1978" s="347" t="s">
        <v>432</v>
      </c>
      <c r="H1978" s="348"/>
      <c r="I1978" s="349" t="n">
        <v>604.95</v>
      </c>
      <c r="J1978" s="350" t="n">
        <v>0.1</v>
      </c>
      <c r="K1978" s="351" t="n">
        <f aca="false">J1978*I1978/12</f>
        <v>5.04125</v>
      </c>
      <c r="M1978" s="297"/>
    </row>
    <row r="1979" customFormat="false" ht="27" hidden="false" customHeight="false" outlineLevel="0" collapsed="false">
      <c r="A1979" s="17"/>
      <c r="B1979" s="274"/>
      <c r="C1979" s="344" t="n">
        <v>1966</v>
      </c>
      <c r="D1979" s="345"/>
      <c r="E1979" s="386" t="s">
        <v>2412</v>
      </c>
      <c r="F1979" s="347" t="n">
        <v>21034</v>
      </c>
      <c r="G1979" s="347" t="s">
        <v>432</v>
      </c>
      <c r="H1979" s="348"/>
      <c r="I1979" s="349" t="n">
        <v>516.13</v>
      </c>
      <c r="J1979" s="350" t="n">
        <v>0.1</v>
      </c>
      <c r="K1979" s="351" t="n">
        <f aca="false">J1979*I1979/12</f>
        <v>4.30108333333333</v>
      </c>
      <c r="M1979" s="297"/>
    </row>
    <row r="1980" customFormat="false" ht="27" hidden="false" customHeight="false" outlineLevel="0" collapsed="false">
      <c r="A1980" s="17"/>
      <c r="B1980" s="274"/>
      <c r="C1980" s="344" t="n">
        <v>1967</v>
      </c>
      <c r="D1980" s="345"/>
      <c r="E1980" s="386" t="s">
        <v>2413</v>
      </c>
      <c r="F1980" s="347" t="n">
        <v>37531</v>
      </c>
      <c r="G1980" s="347" t="s">
        <v>432</v>
      </c>
      <c r="H1980" s="348"/>
      <c r="I1980" s="349" t="n">
        <v>650</v>
      </c>
      <c r="J1980" s="350" t="n">
        <v>0.1</v>
      </c>
      <c r="K1980" s="351" t="n">
        <f aca="false">J1980*I1980/12</f>
        <v>5.41666666666667</v>
      </c>
      <c r="M1980" s="297"/>
    </row>
    <row r="1981" customFormat="false" ht="27" hidden="false" customHeight="false" outlineLevel="0" collapsed="false">
      <c r="A1981" s="17"/>
      <c r="B1981" s="274"/>
      <c r="C1981" s="344" t="n">
        <v>1968</v>
      </c>
      <c r="D1981" s="345"/>
      <c r="E1981" s="386" t="s">
        <v>2414</v>
      </c>
      <c r="F1981" s="347" t="n">
        <v>21036</v>
      </c>
      <c r="G1981" s="347" t="s">
        <v>432</v>
      </c>
      <c r="H1981" s="348"/>
      <c r="I1981" s="349" t="n">
        <v>790.29</v>
      </c>
      <c r="J1981" s="350" t="n">
        <v>0.1</v>
      </c>
      <c r="K1981" s="351" t="n">
        <f aca="false">J1981*I1981/12</f>
        <v>6.58575</v>
      </c>
      <c r="M1981" s="297"/>
    </row>
    <row r="1982" customFormat="false" ht="27" hidden="false" customHeight="false" outlineLevel="0" collapsed="false">
      <c r="A1982" s="17"/>
      <c r="B1982" s="274"/>
      <c r="C1982" s="344" t="n">
        <v>1969</v>
      </c>
      <c r="D1982" s="345"/>
      <c r="E1982" s="386" t="s">
        <v>2415</v>
      </c>
      <c r="F1982" s="347" t="n">
        <v>21037</v>
      </c>
      <c r="G1982" s="347" t="s">
        <v>432</v>
      </c>
      <c r="H1982" s="348"/>
      <c r="I1982" s="349" t="n">
        <v>900.99</v>
      </c>
      <c r="J1982" s="350" t="n">
        <v>0.1</v>
      </c>
      <c r="K1982" s="351" t="n">
        <f aca="false">J1982*I1982/12</f>
        <v>7.50825</v>
      </c>
      <c r="M1982" s="297"/>
    </row>
    <row r="1983" customFormat="false" ht="18" hidden="false" customHeight="false" outlineLevel="0" collapsed="false">
      <c r="A1983" s="17"/>
      <c r="B1983" s="274"/>
      <c r="C1983" s="344" t="n">
        <v>1970</v>
      </c>
      <c r="D1983" s="345"/>
      <c r="E1983" s="386" t="s">
        <v>2416</v>
      </c>
      <c r="F1983" s="347" t="n">
        <v>20185</v>
      </c>
      <c r="G1983" s="347" t="s">
        <v>460</v>
      </c>
      <c r="H1983" s="348"/>
      <c r="I1983" s="349" t="n">
        <v>11</v>
      </c>
      <c r="J1983" s="350" t="n">
        <v>1</v>
      </c>
      <c r="K1983" s="351" t="n">
        <f aca="false">J1983*I1983/12</f>
        <v>0.916666666666667</v>
      </c>
      <c r="M1983" s="297"/>
    </row>
    <row r="1984" customFormat="false" ht="12.75" hidden="false" customHeight="false" outlineLevel="0" collapsed="false">
      <c r="A1984" s="17"/>
      <c r="B1984" s="274"/>
      <c r="C1984" s="344" t="n">
        <v>1971</v>
      </c>
      <c r="D1984" s="345"/>
      <c r="E1984" s="386" t="s">
        <v>2417</v>
      </c>
      <c r="F1984" s="347" t="n">
        <v>20260</v>
      </c>
      <c r="G1984" s="347" t="s">
        <v>432</v>
      </c>
      <c r="H1984" s="348"/>
      <c r="I1984" s="349" t="n">
        <v>5.51</v>
      </c>
      <c r="J1984" s="350" t="n">
        <v>1</v>
      </c>
      <c r="K1984" s="351" t="n">
        <f aca="false">J1984*I1984/12</f>
        <v>0.459166666666667</v>
      </c>
      <c r="M1984" s="297"/>
    </row>
    <row r="1985" customFormat="false" ht="27" hidden="false" customHeight="false" outlineLevel="0" collapsed="false">
      <c r="A1985" s="17"/>
      <c r="B1985" s="274"/>
      <c r="C1985" s="344" t="n">
        <v>1972</v>
      </c>
      <c r="D1985" s="345"/>
      <c r="E1985" s="386" t="s">
        <v>2418</v>
      </c>
      <c r="F1985" s="347" t="n">
        <v>42011</v>
      </c>
      <c r="G1985" s="347" t="s">
        <v>432</v>
      </c>
      <c r="H1985" s="348"/>
      <c r="I1985" s="349" t="n">
        <v>8.33</v>
      </c>
      <c r="J1985" s="350" t="n">
        <v>1</v>
      </c>
      <c r="K1985" s="351" t="n">
        <f aca="false">J1985*I1985/12</f>
        <v>0.694166666666667</v>
      </c>
      <c r="M1985" s="297"/>
    </row>
    <row r="1986" customFormat="false" ht="18" hidden="false" customHeight="false" outlineLevel="0" collapsed="false">
      <c r="A1986" s="17"/>
      <c r="B1986" s="274"/>
      <c r="C1986" s="344" t="n">
        <v>1973</v>
      </c>
      <c r="D1986" s="345"/>
      <c r="E1986" s="386" t="s">
        <v>2419</v>
      </c>
      <c r="F1986" s="347" t="n">
        <v>12899</v>
      </c>
      <c r="G1986" s="347" t="s">
        <v>432</v>
      </c>
      <c r="H1986" s="348"/>
      <c r="I1986" s="349" t="n">
        <v>91.23</v>
      </c>
      <c r="J1986" s="350" t="n">
        <v>1</v>
      </c>
      <c r="K1986" s="351" t="n">
        <f aca="false">J1986*I1986/12</f>
        <v>7.6025</v>
      </c>
      <c r="M1986" s="297"/>
    </row>
    <row r="1987" customFormat="false" ht="12.75" hidden="false" customHeight="false" outlineLevel="0" collapsed="false">
      <c r="A1987" s="17"/>
      <c r="B1987" s="274"/>
      <c r="C1987" s="344" t="n">
        <v>1974</v>
      </c>
      <c r="D1987" s="345"/>
      <c r="E1987" s="386" t="s">
        <v>2420</v>
      </c>
      <c r="F1987" s="347" t="n">
        <v>39696</v>
      </c>
      <c r="G1987" s="347" t="s">
        <v>649</v>
      </c>
      <c r="H1987" s="348"/>
      <c r="I1987" s="349" t="n">
        <v>3.86</v>
      </c>
      <c r="J1987" s="350" t="n">
        <v>1</v>
      </c>
      <c r="K1987" s="351" t="n">
        <f aca="false">J1987*I1987/12</f>
        <v>0.321666666666667</v>
      </c>
      <c r="M1987" s="297"/>
    </row>
    <row r="1988" customFormat="false" ht="12.75" hidden="false" customHeight="false" outlineLevel="0" collapsed="false">
      <c r="A1988" s="17"/>
      <c r="B1988" s="274"/>
      <c r="C1988" s="344" t="n">
        <v>1975</v>
      </c>
      <c r="D1988" s="345"/>
      <c r="E1988" s="386" t="s">
        <v>2421</v>
      </c>
      <c r="F1988" s="347" t="n">
        <v>42528</v>
      </c>
      <c r="G1988" s="347" t="s">
        <v>649</v>
      </c>
      <c r="H1988" s="348"/>
      <c r="I1988" s="349" t="n">
        <v>5.49</v>
      </c>
      <c r="J1988" s="350" t="n">
        <v>1</v>
      </c>
      <c r="K1988" s="351" t="n">
        <f aca="false">J1988*I1988/12</f>
        <v>0.4575</v>
      </c>
      <c r="M1988" s="297"/>
    </row>
    <row r="1989" customFormat="false" ht="12.75" hidden="false" customHeight="false" outlineLevel="0" collapsed="false">
      <c r="A1989" s="17"/>
      <c r="B1989" s="274"/>
      <c r="C1989" s="344" t="n">
        <v>1976</v>
      </c>
      <c r="D1989" s="345"/>
      <c r="E1989" s="386" t="s">
        <v>2422</v>
      </c>
      <c r="F1989" s="347" t="n">
        <v>39700</v>
      </c>
      <c r="G1989" s="347" t="s">
        <v>649</v>
      </c>
      <c r="H1989" s="348"/>
      <c r="I1989" s="349" t="n">
        <v>16.51</v>
      </c>
      <c r="J1989" s="350" t="n">
        <v>1</v>
      </c>
      <c r="K1989" s="351" t="n">
        <f aca="false">J1989*I1989/12</f>
        <v>1.37583333333333</v>
      </c>
      <c r="M1989" s="297"/>
    </row>
    <row r="1990" customFormat="false" ht="18" hidden="false" customHeight="false" outlineLevel="0" collapsed="false">
      <c r="A1990" s="17"/>
      <c r="B1990" s="274"/>
      <c r="C1990" s="344" t="n">
        <v>1977</v>
      </c>
      <c r="D1990" s="345"/>
      <c r="E1990" s="386" t="s">
        <v>2423</v>
      </c>
      <c r="F1990" s="347" t="n">
        <v>4014</v>
      </c>
      <c r="G1990" s="347" t="s">
        <v>649</v>
      </c>
      <c r="H1990" s="348"/>
      <c r="I1990" s="349" t="n">
        <v>33.99</v>
      </c>
      <c r="J1990" s="350" t="n">
        <v>1</v>
      </c>
      <c r="K1990" s="351" t="n">
        <f aca="false">J1990*I1990/12</f>
        <v>2.8325</v>
      </c>
      <c r="M1990" s="297"/>
    </row>
    <row r="1991" customFormat="false" ht="18" hidden="false" customHeight="false" outlineLevel="0" collapsed="false">
      <c r="A1991" s="17"/>
      <c r="B1991" s="274"/>
      <c r="C1991" s="344" t="n">
        <v>1978</v>
      </c>
      <c r="D1991" s="345"/>
      <c r="E1991" s="386" t="s">
        <v>2424</v>
      </c>
      <c r="F1991" s="347" t="n">
        <v>4015</v>
      </c>
      <c r="G1991" s="347" t="s">
        <v>649</v>
      </c>
      <c r="H1991" s="348"/>
      <c r="I1991" s="349" t="n">
        <v>41.74</v>
      </c>
      <c r="J1991" s="350" t="n">
        <v>1</v>
      </c>
      <c r="K1991" s="351" t="n">
        <f aca="false">J1991*I1991/12</f>
        <v>3.47833333333333</v>
      </c>
      <c r="M1991" s="297"/>
    </row>
    <row r="1992" customFormat="false" ht="18" hidden="false" customHeight="false" outlineLevel="0" collapsed="false">
      <c r="A1992" s="17"/>
      <c r="B1992" s="274"/>
      <c r="C1992" s="344" t="n">
        <v>1979</v>
      </c>
      <c r="D1992" s="345"/>
      <c r="E1992" s="386" t="s">
        <v>2425</v>
      </c>
      <c r="F1992" s="347" t="n">
        <v>4017</v>
      </c>
      <c r="G1992" s="347" t="s">
        <v>649</v>
      </c>
      <c r="H1992" s="348"/>
      <c r="I1992" s="349" t="n">
        <v>60.74</v>
      </c>
      <c r="J1992" s="350" t="n">
        <v>1</v>
      </c>
      <c r="K1992" s="351" t="n">
        <f aca="false">J1992*I1992/12</f>
        <v>5.06166666666667</v>
      </c>
      <c r="M1992" s="297"/>
    </row>
    <row r="1993" customFormat="false" ht="18" hidden="false" customHeight="false" outlineLevel="0" collapsed="false">
      <c r="A1993" s="17"/>
      <c r="B1993" s="274"/>
      <c r="C1993" s="344" t="n">
        <v>1980</v>
      </c>
      <c r="D1993" s="345"/>
      <c r="E1993" s="386" t="s">
        <v>2426</v>
      </c>
      <c r="F1993" s="347" t="n">
        <v>11621</v>
      </c>
      <c r="G1993" s="347" t="s">
        <v>649</v>
      </c>
      <c r="H1993" s="348"/>
      <c r="I1993" s="349" t="n">
        <v>32.85</v>
      </c>
      <c r="J1993" s="350" t="n">
        <v>30</v>
      </c>
      <c r="K1993" s="351" t="n">
        <f aca="false">J1993*I1993/12</f>
        <v>82.125</v>
      </c>
      <c r="M1993" s="297"/>
    </row>
    <row r="1994" customFormat="false" ht="18" hidden="false" customHeight="false" outlineLevel="0" collapsed="false">
      <c r="A1994" s="17"/>
      <c r="B1994" s="274"/>
      <c r="C1994" s="344" t="n">
        <v>1981</v>
      </c>
      <c r="D1994" s="345"/>
      <c r="E1994" s="386" t="s">
        <v>2427</v>
      </c>
      <c r="F1994" s="347" t="n">
        <v>4016</v>
      </c>
      <c r="G1994" s="347" t="s">
        <v>649</v>
      </c>
      <c r="H1994" s="348"/>
      <c r="I1994" s="349" t="n">
        <v>23.99</v>
      </c>
      <c r="J1994" s="350" t="n">
        <v>1</v>
      </c>
      <c r="K1994" s="351" t="n">
        <f aca="false">J1994*I1994/12</f>
        <v>1.99916666666667</v>
      </c>
      <c r="M1994" s="297"/>
    </row>
    <row r="1995" customFormat="false" ht="12.75" hidden="false" customHeight="false" outlineLevel="0" collapsed="false">
      <c r="A1995" s="17"/>
      <c r="B1995" s="274"/>
      <c r="C1995" s="344" t="n">
        <v>1982</v>
      </c>
      <c r="D1995" s="345"/>
      <c r="E1995" s="386" t="s">
        <v>2428</v>
      </c>
      <c r="F1995" s="347" t="n">
        <v>39699</v>
      </c>
      <c r="G1995" s="347" t="s">
        <v>649</v>
      </c>
      <c r="H1995" s="348"/>
      <c r="I1995" s="349" t="n">
        <v>9.95</v>
      </c>
      <c r="J1995" s="350" t="n">
        <v>1</v>
      </c>
      <c r="K1995" s="351" t="n">
        <f aca="false">J1995*I1995/12</f>
        <v>0.829166666666667</v>
      </c>
      <c r="M1995" s="297"/>
    </row>
    <row r="1996" customFormat="false" ht="12.75" hidden="false" customHeight="false" outlineLevel="0" collapsed="false">
      <c r="A1996" s="17"/>
      <c r="B1996" s="274"/>
      <c r="C1996" s="344" t="n">
        <v>1983</v>
      </c>
      <c r="D1996" s="345"/>
      <c r="E1996" s="386" t="s">
        <v>2429</v>
      </c>
      <c r="F1996" s="347" t="n">
        <v>38544</v>
      </c>
      <c r="G1996" s="347" t="s">
        <v>649</v>
      </c>
      <c r="H1996" s="348"/>
      <c r="I1996" s="349" t="n">
        <v>6.15</v>
      </c>
      <c r="J1996" s="350" t="n">
        <v>1</v>
      </c>
      <c r="K1996" s="351" t="n">
        <f aca="false">J1996*I1996/12</f>
        <v>0.5125</v>
      </c>
      <c r="M1996" s="297"/>
    </row>
    <row r="1997" customFormat="false" ht="12.75" hidden="false" customHeight="false" outlineLevel="0" collapsed="false">
      <c r="A1997" s="17"/>
      <c r="B1997" s="274"/>
      <c r="C1997" s="344" t="n">
        <v>1984</v>
      </c>
      <c r="D1997" s="345"/>
      <c r="E1997" s="386" t="s">
        <v>2430</v>
      </c>
      <c r="F1997" s="347" t="n">
        <v>38545</v>
      </c>
      <c r="G1997" s="347" t="s">
        <v>649</v>
      </c>
      <c r="H1997" s="348"/>
      <c r="I1997" s="349" t="n">
        <v>3.95</v>
      </c>
      <c r="J1997" s="350" t="n">
        <v>1</v>
      </c>
      <c r="K1997" s="351" t="n">
        <f aca="false">J1997*I1997/12</f>
        <v>0.329166666666667</v>
      </c>
      <c r="M1997" s="297"/>
    </row>
    <row r="1998" customFormat="false" ht="18" hidden="false" customHeight="false" outlineLevel="0" collapsed="false">
      <c r="A1998" s="17"/>
      <c r="B1998" s="274"/>
      <c r="C1998" s="344" t="n">
        <v>1985</v>
      </c>
      <c r="D1998" s="345"/>
      <c r="E1998" s="386" t="s">
        <v>2431</v>
      </c>
      <c r="F1998" s="347" t="n">
        <v>42527</v>
      </c>
      <c r="G1998" s="347" t="s">
        <v>649</v>
      </c>
      <c r="H1998" s="348"/>
      <c r="I1998" s="349" t="n">
        <v>14.5</v>
      </c>
      <c r="J1998" s="350" t="n">
        <v>1</v>
      </c>
      <c r="K1998" s="351" t="n">
        <f aca="false">J1998*I1998/12</f>
        <v>1.20833333333333</v>
      </c>
      <c r="M1998" s="297"/>
    </row>
    <row r="1999" customFormat="false" ht="18" hidden="false" customHeight="false" outlineLevel="0" collapsed="false">
      <c r="A1999" s="17"/>
      <c r="B1999" s="274"/>
      <c r="C1999" s="344" t="n">
        <v>1986</v>
      </c>
      <c r="D1999" s="345"/>
      <c r="E1999" s="386" t="s">
        <v>2432</v>
      </c>
      <c r="F1999" s="347" t="n">
        <v>39323</v>
      </c>
      <c r="G1999" s="347" t="s">
        <v>649</v>
      </c>
      <c r="H1999" s="348"/>
      <c r="I1999" s="349" t="n">
        <v>15.09</v>
      </c>
      <c r="J1999" s="350" t="n">
        <v>1</v>
      </c>
      <c r="K1999" s="351" t="n">
        <f aca="false">J1999*I1999/12</f>
        <v>1.2575</v>
      </c>
      <c r="M1999" s="297"/>
    </row>
    <row r="2000" customFormat="false" ht="27" hidden="false" customHeight="false" outlineLevel="0" collapsed="false">
      <c r="A2000" s="17"/>
      <c r="B2000" s="274"/>
      <c r="C2000" s="344" t="n">
        <v>1987</v>
      </c>
      <c r="D2000" s="345"/>
      <c r="E2000" s="386" t="s">
        <v>2433</v>
      </c>
      <c r="F2000" s="347" t="n">
        <v>626</v>
      </c>
      <c r="G2000" s="347" t="s">
        <v>462</v>
      </c>
      <c r="H2000" s="348"/>
      <c r="I2000" s="349" t="n">
        <v>10.28</v>
      </c>
      <c r="J2000" s="350" t="n">
        <v>36</v>
      </c>
      <c r="K2000" s="351" t="n">
        <f aca="false">J2000*I2000/12</f>
        <v>30.84</v>
      </c>
      <c r="M2000" s="297"/>
    </row>
    <row r="2001" customFormat="false" ht="18" hidden="false" customHeight="false" outlineLevel="0" collapsed="false">
      <c r="A2001" s="17"/>
      <c r="B2001" s="274"/>
      <c r="C2001" s="344" t="n">
        <v>1988</v>
      </c>
      <c r="D2001" s="345"/>
      <c r="E2001" s="386" t="s">
        <v>2434</v>
      </c>
      <c r="F2001" s="347" t="n">
        <v>25860</v>
      </c>
      <c r="G2001" s="347" t="s">
        <v>649</v>
      </c>
      <c r="H2001" s="348"/>
      <c r="I2001" s="349" t="n">
        <v>8.48</v>
      </c>
      <c r="J2001" s="350" t="n">
        <v>1</v>
      </c>
      <c r="K2001" s="351" t="n">
        <f aca="false">J2001*I2001/12</f>
        <v>0.706666666666667</v>
      </c>
      <c r="M2001" s="297"/>
    </row>
    <row r="2002" customFormat="false" ht="18" hidden="false" customHeight="false" outlineLevel="0" collapsed="false">
      <c r="A2002" s="17"/>
      <c r="B2002" s="274"/>
      <c r="C2002" s="344" t="n">
        <v>1989</v>
      </c>
      <c r="D2002" s="345"/>
      <c r="E2002" s="386" t="s">
        <v>2435</v>
      </c>
      <c r="F2002" s="347" t="n">
        <v>25861</v>
      </c>
      <c r="G2002" s="347" t="s">
        <v>649</v>
      </c>
      <c r="H2002" s="348"/>
      <c r="I2002" s="349" t="n">
        <v>12.8</v>
      </c>
      <c r="J2002" s="350" t="n">
        <v>1</v>
      </c>
      <c r="K2002" s="351" t="n">
        <f aca="false">J2002*I2002/12</f>
        <v>1.06666666666667</v>
      </c>
      <c r="M2002" s="297"/>
    </row>
    <row r="2003" customFormat="false" ht="18" hidden="false" customHeight="false" outlineLevel="0" collapsed="false">
      <c r="A2003" s="17"/>
      <c r="B2003" s="274"/>
      <c r="C2003" s="344" t="n">
        <v>1990</v>
      </c>
      <c r="D2003" s="345"/>
      <c r="E2003" s="386" t="s">
        <v>2436</v>
      </c>
      <c r="F2003" s="347" t="n">
        <v>25862</v>
      </c>
      <c r="G2003" s="347" t="s">
        <v>649</v>
      </c>
      <c r="H2003" s="348"/>
      <c r="I2003" s="349" t="n">
        <v>13.59</v>
      </c>
      <c r="J2003" s="350" t="n">
        <v>1</v>
      </c>
      <c r="K2003" s="351" t="n">
        <f aca="false">J2003*I2003/12</f>
        <v>1.1325</v>
      </c>
      <c r="M2003" s="297"/>
    </row>
    <row r="2004" customFormat="false" ht="18" hidden="false" customHeight="false" outlineLevel="0" collapsed="false">
      <c r="A2004" s="17"/>
      <c r="B2004" s="274"/>
      <c r="C2004" s="344" t="n">
        <v>1991</v>
      </c>
      <c r="D2004" s="345"/>
      <c r="E2004" s="386" t="s">
        <v>2437</v>
      </c>
      <c r="F2004" s="347" t="n">
        <v>25863</v>
      </c>
      <c r="G2004" s="347" t="s">
        <v>649</v>
      </c>
      <c r="H2004" s="348"/>
      <c r="I2004" s="349" t="n">
        <v>16.99</v>
      </c>
      <c r="J2004" s="350" t="n">
        <v>1</v>
      </c>
      <c r="K2004" s="351" t="n">
        <f aca="false">J2004*I2004/12</f>
        <v>1.41583333333333</v>
      </c>
      <c r="M2004" s="297"/>
    </row>
    <row r="2005" customFormat="false" ht="18" hidden="false" customHeight="false" outlineLevel="0" collapsed="false">
      <c r="A2005" s="17"/>
      <c r="B2005" s="274"/>
      <c r="C2005" s="344" t="n">
        <v>1992</v>
      </c>
      <c r="D2005" s="345"/>
      <c r="E2005" s="386" t="s">
        <v>2438</v>
      </c>
      <c r="F2005" s="347" t="n">
        <v>25864</v>
      </c>
      <c r="G2005" s="347" t="s">
        <v>649</v>
      </c>
      <c r="H2005" s="348"/>
      <c r="I2005" s="349" t="n">
        <v>25.48</v>
      </c>
      <c r="J2005" s="350" t="n">
        <v>1</v>
      </c>
      <c r="K2005" s="351" t="n">
        <f aca="false">J2005*I2005/12</f>
        <v>2.12333333333333</v>
      </c>
      <c r="M2005" s="297"/>
    </row>
    <row r="2006" customFormat="false" ht="18" hidden="false" customHeight="false" outlineLevel="0" collapsed="false">
      <c r="A2006" s="17"/>
      <c r="B2006" s="274"/>
      <c r="C2006" s="344" t="n">
        <v>1993</v>
      </c>
      <c r="D2006" s="345"/>
      <c r="E2006" s="386" t="s">
        <v>2439</v>
      </c>
      <c r="F2006" s="347" t="n">
        <v>25865</v>
      </c>
      <c r="G2006" s="347" t="s">
        <v>649</v>
      </c>
      <c r="H2006" s="348"/>
      <c r="I2006" s="349" t="n">
        <v>34.13</v>
      </c>
      <c r="J2006" s="350" t="n">
        <v>1</v>
      </c>
      <c r="K2006" s="351" t="n">
        <f aca="false">J2006*I2006/12</f>
        <v>2.84416666666667</v>
      </c>
      <c r="M2006" s="297"/>
    </row>
    <row r="2007" customFormat="false" ht="18" hidden="false" customHeight="false" outlineLevel="0" collapsed="false">
      <c r="A2007" s="17"/>
      <c r="B2007" s="274"/>
      <c r="C2007" s="344" t="n">
        <v>1994</v>
      </c>
      <c r="D2007" s="345"/>
      <c r="E2007" s="386" t="s">
        <v>2440</v>
      </c>
      <c r="F2007" s="347" t="n">
        <v>25866</v>
      </c>
      <c r="G2007" s="347" t="s">
        <v>649</v>
      </c>
      <c r="H2007" s="348"/>
      <c r="I2007" s="349" t="n">
        <v>42.38</v>
      </c>
      <c r="J2007" s="350" t="n">
        <v>1</v>
      </c>
      <c r="K2007" s="351" t="n">
        <f aca="false">J2007*I2007/12</f>
        <v>3.53166666666667</v>
      </c>
      <c r="M2007" s="297"/>
    </row>
    <row r="2008" customFormat="false" ht="18" hidden="false" customHeight="false" outlineLevel="0" collapsed="false">
      <c r="A2008" s="17"/>
      <c r="B2008" s="274"/>
      <c r="C2008" s="344" t="n">
        <v>1995</v>
      </c>
      <c r="D2008" s="345"/>
      <c r="E2008" s="386" t="s">
        <v>2441</v>
      </c>
      <c r="F2008" s="347" t="n">
        <v>25868</v>
      </c>
      <c r="G2008" s="347" t="s">
        <v>649</v>
      </c>
      <c r="H2008" s="348"/>
      <c r="I2008" s="349" t="n">
        <v>9.46</v>
      </c>
      <c r="J2008" s="350" t="n">
        <v>1</v>
      </c>
      <c r="K2008" s="351" t="n">
        <f aca="false">J2008*I2008/12</f>
        <v>0.788333333333333</v>
      </c>
      <c r="M2008" s="297"/>
    </row>
    <row r="2009" customFormat="false" ht="18" hidden="false" customHeight="false" outlineLevel="0" collapsed="false">
      <c r="A2009" s="17"/>
      <c r="B2009" s="274"/>
      <c r="C2009" s="344" t="n">
        <v>1996</v>
      </c>
      <c r="D2009" s="345"/>
      <c r="E2009" s="386" t="s">
        <v>2442</v>
      </c>
      <c r="F2009" s="347" t="n">
        <v>25869</v>
      </c>
      <c r="G2009" s="347" t="s">
        <v>649</v>
      </c>
      <c r="H2009" s="348"/>
      <c r="I2009" s="349" t="n">
        <v>13.35</v>
      </c>
      <c r="J2009" s="350" t="n">
        <v>1</v>
      </c>
      <c r="K2009" s="351" t="n">
        <f aca="false">J2009*I2009/12</f>
        <v>1.1125</v>
      </c>
      <c r="M2009" s="297"/>
    </row>
    <row r="2010" customFormat="false" ht="18" hidden="false" customHeight="false" outlineLevel="0" collapsed="false">
      <c r="A2010" s="17"/>
      <c r="B2010" s="274"/>
      <c r="C2010" s="344" t="n">
        <v>1997</v>
      </c>
      <c r="D2010" s="345"/>
      <c r="E2010" s="386" t="s">
        <v>2443</v>
      </c>
      <c r="F2010" s="347" t="n">
        <v>25870</v>
      </c>
      <c r="G2010" s="347" t="s">
        <v>649</v>
      </c>
      <c r="H2010" s="348"/>
      <c r="I2010" s="349" t="n">
        <v>15.13</v>
      </c>
      <c r="J2010" s="350" t="n">
        <v>1</v>
      </c>
      <c r="K2010" s="351" t="n">
        <f aca="false">J2010*I2010/12</f>
        <v>1.26083333333333</v>
      </c>
      <c r="M2010" s="297"/>
    </row>
    <row r="2011" customFormat="false" ht="18" hidden="false" customHeight="false" outlineLevel="0" collapsed="false">
      <c r="A2011" s="17"/>
      <c r="B2011" s="274"/>
      <c r="C2011" s="344" t="n">
        <v>1998</v>
      </c>
      <c r="D2011" s="345"/>
      <c r="E2011" s="386" t="s">
        <v>2444</v>
      </c>
      <c r="F2011" s="347" t="n">
        <v>25871</v>
      </c>
      <c r="G2011" s="347" t="s">
        <v>649</v>
      </c>
      <c r="H2011" s="348"/>
      <c r="I2011" s="349" t="n">
        <v>18.58</v>
      </c>
      <c r="J2011" s="350" t="n">
        <v>1</v>
      </c>
      <c r="K2011" s="351" t="n">
        <f aca="false">J2011*I2011/12</f>
        <v>1.54833333333333</v>
      </c>
      <c r="M2011" s="297"/>
    </row>
    <row r="2012" customFormat="false" ht="18" hidden="false" customHeight="false" outlineLevel="0" collapsed="false">
      <c r="A2012" s="17"/>
      <c r="B2012" s="274"/>
      <c r="C2012" s="344" t="n">
        <v>1999</v>
      </c>
      <c r="D2012" s="345"/>
      <c r="E2012" s="386" t="s">
        <v>2445</v>
      </c>
      <c r="F2012" s="347" t="n">
        <v>25867</v>
      </c>
      <c r="G2012" s="347" t="s">
        <v>649</v>
      </c>
      <c r="H2012" s="348"/>
      <c r="I2012" s="349" t="n">
        <v>27.51</v>
      </c>
      <c r="J2012" s="350" t="n">
        <v>1</v>
      </c>
      <c r="K2012" s="351" t="n">
        <f aca="false">J2012*I2012/12</f>
        <v>2.2925</v>
      </c>
      <c r="M2012" s="297"/>
    </row>
    <row r="2013" customFormat="false" ht="18" hidden="false" customHeight="false" outlineLevel="0" collapsed="false">
      <c r="A2013" s="17"/>
      <c r="B2013" s="274"/>
      <c r="C2013" s="344" t="n">
        <v>2000</v>
      </c>
      <c r="D2013" s="345"/>
      <c r="E2013" s="386" t="s">
        <v>2446</v>
      </c>
      <c r="F2013" s="347" t="n">
        <v>25872</v>
      </c>
      <c r="G2013" s="347" t="s">
        <v>649</v>
      </c>
      <c r="H2013" s="348"/>
      <c r="I2013" s="349" t="n">
        <v>37.18</v>
      </c>
      <c r="J2013" s="350" t="n">
        <v>1</v>
      </c>
      <c r="K2013" s="351" t="n">
        <f aca="false">J2013*I2013/12</f>
        <v>3.09833333333333</v>
      </c>
      <c r="M2013" s="297"/>
    </row>
    <row r="2014" customFormat="false" ht="18" hidden="false" customHeight="false" outlineLevel="0" collapsed="false">
      <c r="A2014" s="17"/>
      <c r="B2014" s="274"/>
      <c r="C2014" s="344" t="n">
        <v>2001</v>
      </c>
      <c r="D2014" s="345"/>
      <c r="E2014" s="386" t="s">
        <v>2447</v>
      </c>
      <c r="F2014" s="347" t="n">
        <v>25873</v>
      </c>
      <c r="G2014" s="347" t="s">
        <v>649</v>
      </c>
      <c r="H2014" s="348"/>
      <c r="I2014" s="349" t="n">
        <v>46.38</v>
      </c>
      <c r="J2014" s="350" t="n">
        <v>1</v>
      </c>
      <c r="K2014" s="351" t="n">
        <f aca="false">J2014*I2014/12</f>
        <v>3.865</v>
      </c>
      <c r="M2014" s="297"/>
    </row>
    <row r="2015" customFormat="false" ht="12.75" hidden="false" customHeight="false" outlineLevel="0" collapsed="false">
      <c r="A2015" s="17"/>
      <c r="B2015" s="274"/>
      <c r="C2015" s="344" t="n">
        <v>2002</v>
      </c>
      <c r="D2015" s="345"/>
      <c r="E2015" s="386" t="s">
        <v>2448</v>
      </c>
      <c r="F2015" s="347" t="n">
        <v>38463</v>
      </c>
      <c r="G2015" s="347" t="s">
        <v>432</v>
      </c>
      <c r="H2015" s="348"/>
      <c r="I2015" s="349" t="n">
        <v>21.33</v>
      </c>
      <c r="J2015" s="350" t="n">
        <v>1</v>
      </c>
      <c r="K2015" s="351" t="n">
        <f aca="false">J2015*I2015/12</f>
        <v>1.7775</v>
      </c>
      <c r="M2015" s="297"/>
    </row>
    <row r="2016" customFormat="false" ht="12.75" hidden="false" customHeight="false" outlineLevel="0" collapsed="false">
      <c r="A2016" s="17"/>
      <c r="B2016" s="274"/>
      <c r="C2016" s="344" t="n">
        <v>2003</v>
      </c>
      <c r="D2016" s="345"/>
      <c r="E2016" s="386" t="s">
        <v>2449</v>
      </c>
      <c r="F2016" s="347" t="n">
        <v>4053</v>
      </c>
      <c r="G2016" s="347" t="s">
        <v>2450</v>
      </c>
      <c r="H2016" s="348"/>
      <c r="I2016" s="349" t="n">
        <v>60.87</v>
      </c>
      <c r="J2016" s="350" t="n">
        <v>1</v>
      </c>
      <c r="K2016" s="351" t="n">
        <f aca="false">J2016*I2016/12</f>
        <v>5.0725</v>
      </c>
      <c r="M2016" s="297"/>
    </row>
    <row r="2017" customFormat="false" ht="12.75" hidden="false" customHeight="false" outlineLevel="0" collapsed="false">
      <c r="A2017" s="17"/>
      <c r="B2017" s="274"/>
      <c r="C2017" s="344" t="n">
        <v>2004</v>
      </c>
      <c r="D2017" s="345"/>
      <c r="E2017" s="386" t="s">
        <v>2451</v>
      </c>
      <c r="F2017" s="347" t="n">
        <v>4052</v>
      </c>
      <c r="G2017" s="347" t="s">
        <v>554</v>
      </c>
      <c r="H2017" s="348"/>
      <c r="I2017" s="349" t="n">
        <v>124.15</v>
      </c>
      <c r="J2017" s="350" t="n">
        <v>1</v>
      </c>
      <c r="K2017" s="351" t="n">
        <f aca="false">J2017*I2017/12</f>
        <v>10.3458333333333</v>
      </c>
      <c r="M2017" s="297"/>
    </row>
    <row r="2018" customFormat="false" ht="12.75" hidden="false" customHeight="false" outlineLevel="0" collapsed="false">
      <c r="A2018" s="17"/>
      <c r="B2018" s="274"/>
      <c r="C2018" s="344" t="n">
        <v>2005</v>
      </c>
      <c r="D2018" s="345"/>
      <c r="E2018" s="386" t="s">
        <v>2452</v>
      </c>
      <c r="F2018" s="347" t="n">
        <v>4056</v>
      </c>
      <c r="G2018" s="347" t="s">
        <v>2450</v>
      </c>
      <c r="H2018" s="348"/>
      <c r="I2018" s="349" t="n">
        <v>32.01</v>
      </c>
      <c r="J2018" s="350" t="n">
        <v>1</v>
      </c>
      <c r="K2018" s="351" t="n">
        <f aca="false">J2018*I2018/12</f>
        <v>2.6675</v>
      </c>
      <c r="M2018" s="297"/>
    </row>
    <row r="2019" customFormat="false" ht="12.75" hidden="false" customHeight="false" outlineLevel="0" collapsed="false">
      <c r="A2019" s="17"/>
      <c r="B2019" s="274"/>
      <c r="C2019" s="344" t="n">
        <v>2006</v>
      </c>
      <c r="D2019" s="345"/>
      <c r="E2019" s="386" t="s">
        <v>2453</v>
      </c>
      <c r="F2019" s="347" t="n">
        <v>4051</v>
      </c>
      <c r="G2019" s="347" t="s">
        <v>554</v>
      </c>
      <c r="H2019" s="348"/>
      <c r="I2019" s="349" t="n">
        <v>79.9</v>
      </c>
      <c r="J2019" s="350" t="n">
        <v>1</v>
      </c>
      <c r="K2019" s="351" t="n">
        <f aca="false">J2019*I2019/12</f>
        <v>6.65833333333333</v>
      </c>
      <c r="M2019" s="297"/>
    </row>
    <row r="2020" customFormat="false" ht="12.75" hidden="false" customHeight="false" outlineLevel="0" collapsed="false">
      <c r="A2020" s="17"/>
      <c r="B2020" s="274"/>
      <c r="C2020" s="344" t="n">
        <v>2007</v>
      </c>
      <c r="D2020" s="345"/>
      <c r="E2020" s="386" t="s">
        <v>2453</v>
      </c>
      <c r="F2020" s="347" t="n">
        <v>4047</v>
      </c>
      <c r="G2020" s="347" t="s">
        <v>2450</v>
      </c>
      <c r="H2020" s="348"/>
      <c r="I2020" s="349" t="n">
        <v>15.98</v>
      </c>
      <c r="J2020" s="350" t="n">
        <v>1</v>
      </c>
      <c r="K2020" s="351" t="n">
        <f aca="false">J2020*I2020/12</f>
        <v>1.33166666666667</v>
      </c>
      <c r="M2020" s="297"/>
    </row>
    <row r="2021" customFormat="false" ht="12.75" hidden="false" customHeight="false" outlineLevel="0" collapsed="false">
      <c r="A2021" s="17"/>
      <c r="B2021" s="274"/>
      <c r="C2021" s="344" t="n">
        <v>2008</v>
      </c>
      <c r="D2021" s="345"/>
      <c r="E2021" s="386" t="s">
        <v>2453</v>
      </c>
      <c r="F2021" s="347" t="n">
        <v>4048</v>
      </c>
      <c r="G2021" s="347" t="s">
        <v>464</v>
      </c>
      <c r="H2021" s="348"/>
      <c r="I2021" s="349" t="n">
        <v>4.43</v>
      </c>
      <c r="J2021" s="350" t="n">
        <v>1</v>
      </c>
      <c r="K2021" s="351" t="n">
        <f aca="false">J2021*I2021/12</f>
        <v>0.369166666666667</v>
      </c>
      <c r="M2021" s="297"/>
    </row>
    <row r="2022" customFormat="false" ht="27" hidden="false" customHeight="false" outlineLevel="0" collapsed="false">
      <c r="A2022" s="17"/>
      <c r="B2022" s="274"/>
      <c r="C2022" s="344" t="n">
        <v>2009</v>
      </c>
      <c r="D2022" s="345"/>
      <c r="E2022" s="386" t="s">
        <v>2454</v>
      </c>
      <c r="F2022" s="347" t="n">
        <v>39434</v>
      </c>
      <c r="G2022" s="347" t="s">
        <v>462</v>
      </c>
      <c r="H2022" s="348"/>
      <c r="I2022" s="349" t="n">
        <v>3.38</v>
      </c>
      <c r="J2022" s="350" t="n">
        <v>50</v>
      </c>
      <c r="K2022" s="351" t="n">
        <f aca="false">J2022*I2022/12</f>
        <v>14.0833333333333</v>
      </c>
      <c r="M2022" s="297"/>
    </row>
    <row r="2023" customFormat="false" ht="18" hidden="false" customHeight="false" outlineLevel="0" collapsed="false">
      <c r="A2023" s="17"/>
      <c r="B2023" s="274"/>
      <c r="C2023" s="344" t="n">
        <v>2010</v>
      </c>
      <c r="D2023" s="345"/>
      <c r="E2023" s="386" t="s">
        <v>2455</v>
      </c>
      <c r="F2023" s="347" t="n">
        <v>39433</v>
      </c>
      <c r="G2023" s="347" t="s">
        <v>462</v>
      </c>
      <c r="H2023" s="348"/>
      <c r="I2023" s="349" t="n">
        <v>2.42</v>
      </c>
      <c r="J2023" s="350" t="n">
        <v>1</v>
      </c>
      <c r="K2023" s="351" t="n">
        <f aca="false">J2023*I2023/12</f>
        <v>0.201666666666667</v>
      </c>
      <c r="M2023" s="297"/>
    </row>
    <row r="2024" customFormat="false" ht="12.75" hidden="false" customHeight="false" outlineLevel="0" collapsed="false">
      <c r="A2024" s="17"/>
      <c r="B2024" s="274"/>
      <c r="C2024" s="344" t="n">
        <v>2011</v>
      </c>
      <c r="D2024" s="345"/>
      <c r="E2024" s="386" t="s">
        <v>2456</v>
      </c>
      <c r="F2024" s="347" t="n">
        <v>4049</v>
      </c>
      <c r="G2024" s="347" t="s">
        <v>464</v>
      </c>
      <c r="H2024" s="348"/>
      <c r="I2024" s="349" t="n">
        <v>50.06</v>
      </c>
      <c r="J2024" s="350" t="n">
        <v>1</v>
      </c>
      <c r="K2024" s="351" t="n">
        <f aca="false">J2024*I2024/12</f>
        <v>4.17166666666667</v>
      </c>
      <c r="M2024" s="297"/>
    </row>
    <row r="2025" customFormat="false" ht="12.75" hidden="false" customHeight="false" outlineLevel="0" collapsed="false">
      <c r="A2025" s="17"/>
      <c r="B2025" s="274"/>
      <c r="C2025" s="344" t="n">
        <v>2012</v>
      </c>
      <c r="D2025" s="345"/>
      <c r="E2025" s="386" t="s">
        <v>2457</v>
      </c>
      <c r="F2025" s="347" t="n">
        <v>38120</v>
      </c>
      <c r="G2025" s="347" t="s">
        <v>462</v>
      </c>
      <c r="H2025" s="348"/>
      <c r="I2025" s="349" t="n">
        <v>73.16</v>
      </c>
      <c r="J2025" s="350" t="n">
        <v>1</v>
      </c>
      <c r="K2025" s="351" t="n">
        <f aca="false">J2025*I2025/12</f>
        <v>6.09666666666667</v>
      </c>
      <c r="M2025" s="297"/>
    </row>
    <row r="2026" customFormat="false" ht="12.75" hidden="false" customHeight="false" outlineLevel="0" collapsed="false">
      <c r="A2026" s="17"/>
      <c r="B2026" s="274"/>
      <c r="C2026" s="344" t="n">
        <v>2013</v>
      </c>
      <c r="D2026" s="345"/>
      <c r="E2026" s="386" t="s">
        <v>2458</v>
      </c>
      <c r="F2026" s="347" t="n">
        <v>38877</v>
      </c>
      <c r="G2026" s="347" t="s">
        <v>462</v>
      </c>
      <c r="H2026" s="348"/>
      <c r="I2026" s="349" t="n">
        <v>5.54</v>
      </c>
      <c r="J2026" s="350" t="n">
        <v>1</v>
      </c>
      <c r="K2026" s="351" t="n">
        <f aca="false">J2026*I2026/12</f>
        <v>0.461666666666667</v>
      </c>
      <c r="M2026" s="297"/>
    </row>
    <row r="2027" customFormat="false" ht="18" hidden="false" customHeight="false" outlineLevel="0" collapsed="false">
      <c r="A2027" s="17"/>
      <c r="B2027" s="274"/>
      <c r="C2027" s="344" t="n">
        <v>2014</v>
      </c>
      <c r="D2027" s="345"/>
      <c r="E2027" s="386" t="s">
        <v>2459</v>
      </c>
      <c r="F2027" s="347" t="n">
        <v>34546</v>
      </c>
      <c r="G2027" s="347" t="s">
        <v>462</v>
      </c>
      <c r="H2027" s="348"/>
      <c r="I2027" s="349" t="n">
        <v>5.58</v>
      </c>
      <c r="J2027" s="350" t="n">
        <v>1</v>
      </c>
      <c r="K2027" s="351" t="n">
        <f aca="false">J2027*I2027/12</f>
        <v>0.465</v>
      </c>
      <c r="M2027" s="297"/>
    </row>
    <row r="2028" customFormat="false" ht="12.75" hidden="false" customHeight="false" outlineLevel="0" collapsed="false">
      <c r="A2028" s="17"/>
      <c r="B2028" s="274"/>
      <c r="C2028" s="344" t="n">
        <v>2015</v>
      </c>
      <c r="D2028" s="345"/>
      <c r="E2028" s="386" t="s">
        <v>2460</v>
      </c>
      <c r="F2028" s="347" t="n">
        <v>10498</v>
      </c>
      <c r="G2028" s="347" t="s">
        <v>462</v>
      </c>
      <c r="H2028" s="348"/>
      <c r="I2028" s="349" t="n">
        <v>5.89</v>
      </c>
      <c r="J2028" s="350" t="n">
        <v>1</v>
      </c>
      <c r="K2028" s="351" t="n">
        <f aca="false">J2028*I2028/12</f>
        <v>0.490833333333333</v>
      </c>
      <c r="M2028" s="297"/>
    </row>
    <row r="2029" customFormat="false" ht="12.75" hidden="false" customHeight="false" outlineLevel="0" collapsed="false">
      <c r="A2029" s="17"/>
      <c r="B2029" s="274"/>
      <c r="C2029" s="344" t="n">
        <v>2016</v>
      </c>
      <c r="D2029" s="345"/>
      <c r="E2029" s="386" t="s">
        <v>2461</v>
      </c>
      <c r="F2029" s="347" t="n">
        <v>4823</v>
      </c>
      <c r="G2029" s="347" t="s">
        <v>462</v>
      </c>
      <c r="H2029" s="348"/>
      <c r="I2029" s="349" t="n">
        <v>32.24</v>
      </c>
      <c r="J2029" s="350" t="n">
        <v>1</v>
      </c>
      <c r="K2029" s="351" t="n">
        <f aca="false">J2029*I2029/12</f>
        <v>2.68666666666667</v>
      </c>
      <c r="M2029" s="297"/>
    </row>
    <row r="2030" customFormat="false" ht="18" hidden="false" customHeight="false" outlineLevel="0" collapsed="false">
      <c r="A2030" s="17"/>
      <c r="B2030" s="274"/>
      <c r="C2030" s="344" t="n">
        <v>2017</v>
      </c>
      <c r="D2030" s="345"/>
      <c r="E2030" s="386" t="s">
        <v>2462</v>
      </c>
      <c r="F2030" s="347" t="n">
        <v>12357</v>
      </c>
      <c r="G2030" s="347" t="s">
        <v>432</v>
      </c>
      <c r="H2030" s="348"/>
      <c r="I2030" s="349" t="n">
        <v>100.13</v>
      </c>
      <c r="J2030" s="350" t="n">
        <v>1</v>
      </c>
      <c r="K2030" s="351" t="n">
        <f aca="false">J2030*I2030/12</f>
        <v>8.34416666666667</v>
      </c>
      <c r="M2030" s="297"/>
    </row>
    <row r="2031" customFormat="false" ht="18" hidden="false" customHeight="false" outlineLevel="0" collapsed="false">
      <c r="A2031" s="17"/>
      <c r="B2031" s="274"/>
      <c r="C2031" s="344" t="n">
        <v>2018</v>
      </c>
      <c r="D2031" s="345"/>
      <c r="E2031" s="386" t="s">
        <v>2463</v>
      </c>
      <c r="F2031" s="347" t="n">
        <v>12358</v>
      </c>
      <c r="G2031" s="347" t="s">
        <v>432</v>
      </c>
      <c r="H2031" s="348"/>
      <c r="I2031" s="349" t="n">
        <v>112.63</v>
      </c>
      <c r="J2031" s="350" t="n">
        <v>1</v>
      </c>
      <c r="K2031" s="351" t="n">
        <f aca="false">J2031*I2031/12</f>
        <v>9.38583333333333</v>
      </c>
      <c r="M2031" s="297"/>
    </row>
    <row r="2032" customFormat="false" ht="18" hidden="false" customHeight="false" outlineLevel="0" collapsed="false">
      <c r="A2032" s="17"/>
      <c r="B2032" s="274"/>
      <c r="C2032" s="344" t="n">
        <v>2019</v>
      </c>
      <c r="D2032" s="345"/>
      <c r="E2032" s="386" t="s">
        <v>2464</v>
      </c>
      <c r="F2032" s="347" t="n">
        <v>11079</v>
      </c>
      <c r="G2032" s="347" t="s">
        <v>560</v>
      </c>
      <c r="H2032" s="348"/>
      <c r="I2032" s="349" t="n">
        <v>683.06</v>
      </c>
      <c r="J2032" s="350" t="n">
        <v>0.1</v>
      </c>
      <c r="K2032" s="351" t="n">
        <f aca="false">J2032*I2032/12</f>
        <v>5.69216666666667</v>
      </c>
      <c r="M2032" s="297"/>
    </row>
    <row r="2033" customFormat="false" ht="18" hidden="false" customHeight="false" outlineLevel="0" collapsed="false">
      <c r="A2033" s="17"/>
      <c r="B2033" s="274"/>
      <c r="C2033" s="344" t="n">
        <v>2020</v>
      </c>
      <c r="D2033" s="345"/>
      <c r="E2033" s="386" t="s">
        <v>2465</v>
      </c>
      <c r="F2033" s="347" t="n">
        <v>11082</v>
      </c>
      <c r="G2033" s="347" t="s">
        <v>560</v>
      </c>
      <c r="H2033" s="348"/>
      <c r="I2033" s="349" t="n">
        <v>696.88</v>
      </c>
      <c r="J2033" s="350" t="n">
        <v>0.1</v>
      </c>
      <c r="K2033" s="351" t="n">
        <f aca="false">J2033*I2033/12</f>
        <v>5.80733333333333</v>
      </c>
      <c r="M2033" s="297"/>
    </row>
    <row r="2034" customFormat="false" ht="18" hidden="false" customHeight="false" outlineLevel="0" collapsed="false">
      <c r="A2034" s="17"/>
      <c r="B2034" s="274"/>
      <c r="C2034" s="344" t="n">
        <v>2021</v>
      </c>
      <c r="D2034" s="345"/>
      <c r="E2034" s="386" t="s">
        <v>2466</v>
      </c>
      <c r="F2034" s="347" t="n">
        <v>3288</v>
      </c>
      <c r="G2034" s="347" t="s">
        <v>460</v>
      </c>
      <c r="H2034" s="348"/>
      <c r="I2034" s="349" t="n">
        <v>2.61</v>
      </c>
      <c r="J2034" s="350" t="n">
        <v>1</v>
      </c>
      <c r="K2034" s="351" t="n">
        <f aca="false">J2034*I2034/12</f>
        <v>0.2175</v>
      </c>
      <c r="M2034" s="297"/>
    </row>
    <row r="2035" customFormat="false" ht="18" hidden="false" customHeight="false" outlineLevel="0" collapsed="false">
      <c r="A2035" s="17"/>
      <c r="B2035" s="274"/>
      <c r="C2035" s="344" t="n">
        <v>2022</v>
      </c>
      <c r="D2035" s="345"/>
      <c r="E2035" s="386" t="s">
        <v>2467</v>
      </c>
      <c r="F2035" s="347" t="n">
        <v>13587</v>
      </c>
      <c r="G2035" s="347" t="s">
        <v>460</v>
      </c>
      <c r="H2035" s="348"/>
      <c r="I2035" s="349" t="n">
        <v>1.57</v>
      </c>
      <c r="J2035" s="350" t="n">
        <v>1</v>
      </c>
      <c r="K2035" s="351" t="n">
        <f aca="false">J2035*I2035/12</f>
        <v>0.130833333333333</v>
      </c>
      <c r="M2035" s="297"/>
    </row>
    <row r="2036" customFormat="false" ht="18" hidden="false" customHeight="false" outlineLevel="0" collapsed="false">
      <c r="A2036" s="17"/>
      <c r="B2036" s="274"/>
      <c r="C2036" s="344" t="n">
        <v>2023</v>
      </c>
      <c r="D2036" s="345"/>
      <c r="E2036" s="386" t="s">
        <v>2468</v>
      </c>
      <c r="F2036" s="347" t="n">
        <v>38598</v>
      </c>
      <c r="G2036" s="347" t="s">
        <v>432</v>
      </c>
      <c r="H2036" s="348"/>
      <c r="I2036" s="349" t="n">
        <v>2.05</v>
      </c>
      <c r="J2036" s="350" t="n">
        <v>1</v>
      </c>
      <c r="K2036" s="351" t="n">
        <f aca="false">J2036*I2036/12</f>
        <v>0.170833333333333</v>
      </c>
      <c r="M2036" s="297"/>
    </row>
    <row r="2037" customFormat="false" ht="18" hidden="false" customHeight="false" outlineLevel="0" collapsed="false">
      <c r="A2037" s="17"/>
      <c r="B2037" s="274"/>
      <c r="C2037" s="344" t="n">
        <v>2024</v>
      </c>
      <c r="D2037" s="345"/>
      <c r="E2037" s="386" t="s">
        <v>2469</v>
      </c>
      <c r="F2037" s="347" t="n">
        <v>38595</v>
      </c>
      <c r="G2037" s="347" t="s">
        <v>432</v>
      </c>
      <c r="H2037" s="348"/>
      <c r="I2037" s="349" t="n">
        <v>1.41</v>
      </c>
      <c r="J2037" s="350" t="n">
        <v>1</v>
      </c>
      <c r="K2037" s="351" t="n">
        <f aca="false">J2037*I2037/12</f>
        <v>0.1175</v>
      </c>
      <c r="M2037" s="297"/>
    </row>
    <row r="2038" customFormat="false" ht="18" hidden="false" customHeight="false" outlineLevel="0" collapsed="false">
      <c r="A2038" s="17"/>
      <c r="B2038" s="274"/>
      <c r="C2038" s="344" t="n">
        <v>2025</v>
      </c>
      <c r="D2038" s="345"/>
      <c r="E2038" s="386" t="s">
        <v>2470</v>
      </c>
      <c r="F2038" s="347" t="n">
        <v>4062</v>
      </c>
      <c r="G2038" s="347" t="s">
        <v>432</v>
      </c>
      <c r="H2038" s="348"/>
      <c r="I2038" s="349" t="n">
        <v>15.67</v>
      </c>
      <c r="J2038" s="350" t="n">
        <v>1</v>
      </c>
      <c r="K2038" s="351" t="n">
        <f aca="false">J2038*I2038/12</f>
        <v>1.30583333333333</v>
      </c>
      <c r="M2038" s="297"/>
    </row>
    <row r="2039" customFormat="false" ht="18" hidden="false" customHeight="false" outlineLevel="0" collapsed="false">
      <c r="A2039" s="17"/>
      <c r="B2039" s="274"/>
      <c r="C2039" s="344" t="n">
        <v>2026</v>
      </c>
      <c r="D2039" s="345"/>
      <c r="E2039" s="386" t="s">
        <v>2471</v>
      </c>
      <c r="F2039" s="347" t="n">
        <v>4059</v>
      </c>
      <c r="G2039" s="347" t="s">
        <v>460</v>
      </c>
      <c r="H2039" s="348"/>
      <c r="I2039" s="349" t="n">
        <v>19</v>
      </c>
      <c r="J2039" s="350" t="n">
        <v>1</v>
      </c>
      <c r="K2039" s="351" t="n">
        <f aca="false">J2039*I2039/12</f>
        <v>1.58333333333333</v>
      </c>
      <c r="M2039" s="297"/>
    </row>
    <row r="2040" customFormat="false" ht="18" hidden="false" customHeight="false" outlineLevel="0" collapsed="false">
      <c r="A2040" s="17"/>
      <c r="B2040" s="274"/>
      <c r="C2040" s="344" t="n">
        <v>2027</v>
      </c>
      <c r="D2040" s="345"/>
      <c r="E2040" s="386" t="s">
        <v>2472</v>
      </c>
      <c r="F2040" s="347" t="n">
        <v>4061</v>
      </c>
      <c r="G2040" s="347" t="s">
        <v>432</v>
      </c>
      <c r="H2040" s="348"/>
      <c r="I2040" s="349" t="n">
        <v>15.2</v>
      </c>
      <c r="J2040" s="350" t="n">
        <v>1</v>
      </c>
      <c r="K2040" s="351" t="n">
        <f aca="false">J2040*I2040/12</f>
        <v>1.26666666666667</v>
      </c>
      <c r="M2040" s="297"/>
    </row>
    <row r="2041" customFormat="false" ht="12.75" hidden="false" customHeight="false" outlineLevel="0" collapsed="false">
      <c r="A2041" s="17"/>
      <c r="B2041" s="274"/>
      <c r="C2041" s="344" t="n">
        <v>2028</v>
      </c>
      <c r="D2041" s="345"/>
      <c r="E2041" s="386" t="s">
        <v>2473</v>
      </c>
      <c r="F2041" s="347" t="n">
        <v>34361</v>
      </c>
      <c r="G2041" s="347" t="s">
        <v>462</v>
      </c>
      <c r="H2041" s="348"/>
      <c r="I2041" s="349" t="n">
        <v>1.65</v>
      </c>
      <c r="J2041" s="350" t="n">
        <v>1</v>
      </c>
      <c r="K2041" s="351" t="n">
        <f aca="false">J2041*I2041/12</f>
        <v>0.1375</v>
      </c>
      <c r="M2041" s="297"/>
    </row>
    <row r="2042" customFormat="false" ht="12.75" hidden="false" customHeight="false" outlineLevel="0" collapsed="false">
      <c r="A2042" s="17"/>
      <c r="B2042" s="274"/>
      <c r="C2042" s="344" t="n">
        <v>2029</v>
      </c>
      <c r="D2042" s="345"/>
      <c r="E2042" s="386" t="s">
        <v>2474</v>
      </c>
      <c r="F2042" s="347" t="n">
        <v>10432</v>
      </c>
      <c r="G2042" s="347" t="s">
        <v>432</v>
      </c>
      <c r="H2042" s="348"/>
      <c r="I2042" s="349" t="n">
        <v>283.24</v>
      </c>
      <c r="J2042" s="350" t="n">
        <v>1</v>
      </c>
      <c r="K2042" s="351" t="n">
        <f aca="false">J2042*I2042/12</f>
        <v>23.6033333333333</v>
      </c>
      <c r="M2042" s="297"/>
    </row>
    <row r="2043" customFormat="false" ht="18" hidden="false" customHeight="false" outlineLevel="0" collapsed="false">
      <c r="A2043" s="17"/>
      <c r="B2043" s="274"/>
      <c r="C2043" s="344" t="n">
        <v>2030</v>
      </c>
      <c r="D2043" s="345"/>
      <c r="E2043" s="386" t="s">
        <v>2475</v>
      </c>
      <c r="F2043" s="347" t="n">
        <v>21109</v>
      </c>
      <c r="G2043" s="347" t="s">
        <v>432</v>
      </c>
      <c r="H2043" s="348"/>
      <c r="I2043" s="349" t="n">
        <v>88.27</v>
      </c>
      <c r="J2043" s="350" t="n">
        <v>1</v>
      </c>
      <c r="K2043" s="351" t="n">
        <f aca="false">J2043*I2043/12</f>
        <v>7.35583333333333</v>
      </c>
      <c r="M2043" s="297"/>
    </row>
    <row r="2044" customFormat="false" ht="18" hidden="false" customHeight="false" outlineLevel="0" collapsed="false">
      <c r="A2044" s="17"/>
      <c r="B2044" s="274"/>
      <c r="C2044" s="344" t="n">
        <v>2031</v>
      </c>
      <c r="D2044" s="345"/>
      <c r="E2044" s="386" t="s">
        <v>2476</v>
      </c>
      <c r="F2044" s="347" t="n">
        <v>36800</v>
      </c>
      <c r="G2044" s="347" t="s">
        <v>432</v>
      </c>
      <c r="H2044" s="348"/>
      <c r="I2044" s="349" t="n">
        <v>68.48</v>
      </c>
      <c r="J2044" s="350" t="n">
        <v>1</v>
      </c>
      <c r="K2044" s="351" t="n">
        <f aca="false">J2044*I2044/12</f>
        <v>5.70666666666667</v>
      </c>
      <c r="M2044" s="297"/>
    </row>
    <row r="2045" customFormat="false" ht="12.75" hidden="false" customHeight="false" outlineLevel="0" collapsed="false">
      <c r="A2045" s="17"/>
      <c r="B2045" s="274"/>
      <c r="C2045" s="344" t="n">
        <v>2032</v>
      </c>
      <c r="D2045" s="345"/>
      <c r="E2045" s="386" t="s">
        <v>2477</v>
      </c>
      <c r="F2045" s="347" t="n">
        <v>11769</v>
      </c>
      <c r="G2045" s="347" t="s">
        <v>432</v>
      </c>
      <c r="H2045" s="348"/>
      <c r="I2045" s="349" t="n">
        <v>167.82</v>
      </c>
      <c r="J2045" s="350" t="n">
        <v>1</v>
      </c>
      <c r="K2045" s="351" t="n">
        <f aca="false">J2045*I2045/12</f>
        <v>13.985</v>
      </c>
      <c r="M2045" s="297"/>
    </row>
    <row r="2046" customFormat="false" ht="18" hidden="false" customHeight="false" outlineLevel="0" collapsed="false">
      <c r="A2046" s="17"/>
      <c r="B2046" s="274"/>
      <c r="C2046" s="344" t="n">
        <v>2033</v>
      </c>
      <c r="D2046" s="345"/>
      <c r="E2046" s="386" t="s">
        <v>2478</v>
      </c>
      <c r="F2046" s="347" t="n">
        <v>38385</v>
      </c>
      <c r="G2046" s="347" t="s">
        <v>432</v>
      </c>
      <c r="H2046" s="348"/>
      <c r="I2046" s="349" t="n">
        <v>36.74</v>
      </c>
      <c r="J2046" s="350" t="n">
        <v>1</v>
      </c>
      <c r="K2046" s="351" t="n">
        <f aca="false">J2046*I2046/12</f>
        <v>3.06166666666667</v>
      </c>
      <c r="M2046" s="297"/>
    </row>
    <row r="2047" customFormat="false" ht="18" hidden="false" customHeight="false" outlineLevel="0" collapsed="false">
      <c r="A2047" s="17"/>
      <c r="B2047" s="274"/>
      <c r="C2047" s="344" t="n">
        <v>2034</v>
      </c>
      <c r="D2047" s="345"/>
      <c r="E2047" s="386" t="s">
        <v>2479</v>
      </c>
      <c r="F2047" s="347" t="n">
        <v>11571</v>
      </c>
      <c r="G2047" s="347" t="s">
        <v>432</v>
      </c>
      <c r="H2047" s="348"/>
      <c r="I2047" s="349" t="n">
        <v>169.56</v>
      </c>
      <c r="J2047" s="350" t="n">
        <v>3</v>
      </c>
      <c r="K2047" s="351" t="n">
        <f aca="false">J2047*I2047/12</f>
        <v>42.39</v>
      </c>
      <c r="M2047" s="297"/>
    </row>
    <row r="2048" customFormat="false" ht="12.75" hidden="false" customHeight="false" outlineLevel="0" collapsed="false">
      <c r="A2048" s="17"/>
      <c r="B2048" s="274"/>
      <c r="C2048" s="344" t="n">
        <v>2035</v>
      </c>
      <c r="D2048" s="345"/>
      <c r="E2048" s="386" t="s">
        <v>2480</v>
      </c>
      <c r="F2048" s="347" t="n">
        <v>11561</v>
      </c>
      <c r="G2048" s="347" t="s">
        <v>432</v>
      </c>
      <c r="H2048" s="348"/>
      <c r="I2048" s="349" t="n">
        <v>131.14</v>
      </c>
      <c r="J2048" s="350" t="n">
        <v>1</v>
      </c>
      <c r="K2048" s="351" t="n">
        <f aca="false">J2048*I2048/12</f>
        <v>10.9283333333333</v>
      </c>
      <c r="M2048" s="297"/>
    </row>
    <row r="2049" customFormat="false" ht="12.75" hidden="false" customHeight="false" outlineLevel="0" collapsed="false">
      <c r="A2049" s="17"/>
      <c r="B2049" s="274"/>
      <c r="C2049" s="344" t="n">
        <v>2036</v>
      </c>
      <c r="D2049" s="345"/>
      <c r="E2049" s="386" t="s">
        <v>2481</v>
      </c>
      <c r="F2049" s="347" t="n">
        <v>11560</v>
      </c>
      <c r="G2049" s="347" t="s">
        <v>432</v>
      </c>
      <c r="H2049" s="348"/>
      <c r="I2049" s="349" t="n">
        <v>111.62</v>
      </c>
      <c r="J2049" s="350" t="n">
        <v>1</v>
      </c>
      <c r="K2049" s="351" t="n">
        <f aca="false">J2049*I2049/12</f>
        <v>9.30166666666667</v>
      </c>
      <c r="M2049" s="297"/>
    </row>
    <row r="2050" customFormat="false" ht="12.75" hidden="false" customHeight="false" outlineLevel="0" collapsed="false">
      <c r="A2050" s="17"/>
      <c r="B2050" s="274"/>
      <c r="C2050" s="344" t="n">
        <v>2037</v>
      </c>
      <c r="D2050" s="345"/>
      <c r="E2050" s="386" t="s">
        <v>2482</v>
      </c>
      <c r="F2050" s="347" t="n">
        <v>11499</v>
      </c>
      <c r="G2050" s="347" t="s">
        <v>432</v>
      </c>
      <c r="H2050" s="348"/>
      <c r="I2050" s="349" t="n">
        <v>823.81</v>
      </c>
      <c r="J2050" s="350" t="n">
        <v>5</v>
      </c>
      <c r="K2050" s="351" t="n">
        <f aca="false">J2050*I2050/12</f>
        <v>343.254166666667</v>
      </c>
      <c r="M2050" s="297"/>
    </row>
    <row r="2051" customFormat="false" ht="18" hidden="false" customHeight="false" outlineLevel="0" collapsed="false">
      <c r="A2051" s="17"/>
      <c r="B2051" s="274"/>
      <c r="C2051" s="344" t="n">
        <v>2038</v>
      </c>
      <c r="D2051" s="345"/>
      <c r="E2051" s="386" t="s">
        <v>2483</v>
      </c>
      <c r="F2051" s="347" t="n">
        <v>40534</v>
      </c>
      <c r="G2051" s="347" t="s">
        <v>432</v>
      </c>
      <c r="H2051" s="348"/>
      <c r="I2051" s="349" t="n">
        <v>163.62</v>
      </c>
      <c r="J2051" s="350" t="n">
        <v>1</v>
      </c>
      <c r="K2051" s="351" t="n">
        <f aca="false">J2051*I2051/12</f>
        <v>13.635</v>
      </c>
      <c r="M2051" s="297"/>
    </row>
    <row r="2052" customFormat="false" ht="18" hidden="false" customHeight="false" outlineLevel="0" collapsed="false">
      <c r="A2052" s="17"/>
      <c r="B2052" s="274"/>
      <c r="C2052" s="344" t="n">
        <v>2039</v>
      </c>
      <c r="D2052" s="345"/>
      <c r="E2052" s="386" t="s">
        <v>2484</v>
      </c>
      <c r="F2052" s="347" t="n">
        <v>4114</v>
      </c>
      <c r="G2052" s="347" t="s">
        <v>432</v>
      </c>
      <c r="H2052" s="348"/>
      <c r="I2052" s="349" t="n">
        <v>38.55</v>
      </c>
      <c r="J2052" s="350" t="n">
        <v>1</v>
      </c>
      <c r="K2052" s="351" t="n">
        <f aca="false">J2052*I2052/12</f>
        <v>3.2125</v>
      </c>
      <c r="M2052" s="297"/>
    </row>
    <row r="2053" customFormat="false" ht="12.75" hidden="false" customHeight="false" outlineLevel="0" collapsed="false">
      <c r="A2053" s="17"/>
      <c r="B2053" s="274"/>
      <c r="C2053" s="344" t="n">
        <v>2040</v>
      </c>
      <c r="D2053" s="345"/>
      <c r="E2053" s="386" t="s">
        <v>2485</v>
      </c>
      <c r="F2053" s="347" t="n">
        <v>36797</v>
      </c>
      <c r="G2053" s="347" t="s">
        <v>432</v>
      </c>
      <c r="H2053" s="348"/>
      <c r="I2053" s="349" t="n">
        <v>33.71</v>
      </c>
      <c r="J2053" s="350" t="n">
        <v>1</v>
      </c>
      <c r="K2053" s="351" t="n">
        <f aca="false">J2053*I2053/12</f>
        <v>2.80916666666667</v>
      </c>
      <c r="M2053" s="297"/>
    </row>
    <row r="2054" customFormat="false" ht="12.75" hidden="false" customHeight="false" outlineLevel="0" collapsed="false">
      <c r="A2054" s="17"/>
      <c r="B2054" s="274"/>
      <c r="C2054" s="344" t="n">
        <v>2041</v>
      </c>
      <c r="D2054" s="345"/>
      <c r="E2054" s="386" t="s">
        <v>2486</v>
      </c>
      <c r="F2054" s="347" t="n">
        <v>4107</v>
      </c>
      <c r="G2054" s="347" t="s">
        <v>432</v>
      </c>
      <c r="H2054" s="348"/>
      <c r="I2054" s="349" t="n">
        <v>32.46</v>
      </c>
      <c r="J2054" s="350" t="n">
        <v>1</v>
      </c>
      <c r="K2054" s="351" t="n">
        <f aca="false">J2054*I2054/12</f>
        <v>2.705</v>
      </c>
      <c r="M2054" s="297"/>
    </row>
    <row r="2055" customFormat="false" ht="12.75" hidden="false" customHeight="false" outlineLevel="0" collapsed="false">
      <c r="A2055" s="17"/>
      <c r="B2055" s="274"/>
      <c r="C2055" s="344" t="n">
        <v>2042</v>
      </c>
      <c r="D2055" s="345"/>
      <c r="E2055" s="386" t="s">
        <v>2487</v>
      </c>
      <c r="F2055" s="347" t="n">
        <v>4108</v>
      </c>
      <c r="G2055" s="347" t="s">
        <v>432</v>
      </c>
      <c r="H2055" s="348"/>
      <c r="I2055" s="349" t="n">
        <v>26.1</v>
      </c>
      <c r="J2055" s="350" t="n">
        <v>1</v>
      </c>
      <c r="K2055" s="351" t="n">
        <f aca="false">J2055*I2055/12</f>
        <v>2.175</v>
      </c>
      <c r="M2055" s="297"/>
    </row>
    <row r="2056" customFormat="false" ht="12.75" hidden="false" customHeight="false" outlineLevel="0" collapsed="false">
      <c r="A2056" s="17"/>
      <c r="B2056" s="274"/>
      <c r="C2056" s="344" t="n">
        <v>2043</v>
      </c>
      <c r="D2056" s="345"/>
      <c r="E2056" s="386" t="s">
        <v>2488</v>
      </c>
      <c r="F2056" s="347" t="n">
        <v>4102</v>
      </c>
      <c r="G2056" s="347" t="s">
        <v>432</v>
      </c>
      <c r="H2056" s="348"/>
      <c r="I2056" s="349" t="n">
        <v>38.83</v>
      </c>
      <c r="J2056" s="350" t="n">
        <v>1</v>
      </c>
      <c r="K2056" s="351" t="n">
        <f aca="false">J2056*I2056/12</f>
        <v>3.23583333333333</v>
      </c>
      <c r="M2056" s="297"/>
    </row>
    <row r="2057" customFormat="false" ht="12.75" hidden="false" customHeight="false" outlineLevel="0" collapsed="false">
      <c r="A2057" s="17"/>
      <c r="B2057" s="274"/>
      <c r="C2057" s="344" t="n">
        <v>2044</v>
      </c>
      <c r="D2057" s="345"/>
      <c r="E2057" s="386" t="s">
        <v>2489</v>
      </c>
      <c r="F2057" s="347" t="n">
        <v>36799</v>
      </c>
      <c r="G2057" s="347" t="s">
        <v>432</v>
      </c>
      <c r="H2057" s="348"/>
      <c r="I2057" s="349" t="n">
        <v>30.99</v>
      </c>
      <c r="J2057" s="350" t="n">
        <v>1</v>
      </c>
      <c r="K2057" s="351" t="n">
        <f aca="false">J2057*I2057/12</f>
        <v>2.5825</v>
      </c>
      <c r="M2057" s="297"/>
    </row>
    <row r="2058" customFormat="false" ht="18" hidden="false" customHeight="false" outlineLevel="0" collapsed="false">
      <c r="A2058" s="17"/>
      <c r="B2058" s="274"/>
      <c r="C2058" s="344" t="n">
        <v>2045</v>
      </c>
      <c r="D2058" s="345"/>
      <c r="E2058" s="386" t="s">
        <v>2490</v>
      </c>
      <c r="F2058" s="347" t="n">
        <v>10826</v>
      </c>
      <c r="G2058" s="347" t="s">
        <v>432</v>
      </c>
      <c r="H2058" s="348"/>
      <c r="I2058" s="349" t="n">
        <v>52.87</v>
      </c>
      <c r="J2058" s="350" t="n">
        <v>1</v>
      </c>
      <c r="K2058" s="351" t="n">
        <f aca="false">J2058*I2058/12</f>
        <v>4.40583333333333</v>
      </c>
      <c r="M2058" s="297"/>
    </row>
    <row r="2059" customFormat="false" ht="18" hidden="false" customHeight="false" outlineLevel="0" collapsed="false">
      <c r="A2059" s="17"/>
      <c r="B2059" s="274"/>
      <c r="C2059" s="344" t="n">
        <v>2046</v>
      </c>
      <c r="D2059" s="345"/>
      <c r="E2059" s="386" t="s">
        <v>2491</v>
      </c>
      <c r="F2059" s="347" t="n">
        <v>365</v>
      </c>
      <c r="G2059" s="347" t="s">
        <v>432</v>
      </c>
      <c r="H2059" s="348"/>
      <c r="I2059" s="349" t="n">
        <v>32.78</v>
      </c>
      <c r="J2059" s="350" t="n">
        <v>1</v>
      </c>
      <c r="K2059" s="351" t="n">
        <f aca="false">J2059*I2059/12</f>
        <v>2.73166666666667</v>
      </c>
      <c r="M2059" s="297"/>
    </row>
    <row r="2060" customFormat="false" ht="12.75" hidden="false" customHeight="false" outlineLevel="0" collapsed="false">
      <c r="A2060" s="17"/>
      <c r="B2060" s="274"/>
      <c r="C2060" s="344" t="n">
        <v>2047</v>
      </c>
      <c r="D2060" s="345"/>
      <c r="E2060" s="386" t="s">
        <v>2492</v>
      </c>
      <c r="F2060" s="347" t="n">
        <v>38639</v>
      </c>
      <c r="G2060" s="347" t="s">
        <v>432</v>
      </c>
      <c r="H2060" s="348"/>
      <c r="I2060" s="349" t="n">
        <v>126.89</v>
      </c>
      <c r="J2060" s="350" t="n">
        <v>1</v>
      </c>
      <c r="K2060" s="351" t="n">
        <f aca="false">J2060*I2060/12</f>
        <v>10.5741666666667</v>
      </c>
      <c r="M2060" s="297"/>
    </row>
    <row r="2061" customFormat="false" ht="12.75" hidden="false" customHeight="false" outlineLevel="0" collapsed="false">
      <c r="A2061" s="17"/>
      <c r="B2061" s="274"/>
      <c r="C2061" s="344" t="n">
        <v>2048</v>
      </c>
      <c r="D2061" s="345"/>
      <c r="E2061" s="386" t="s">
        <v>2493</v>
      </c>
      <c r="F2061" s="347" t="n">
        <v>38640</v>
      </c>
      <c r="G2061" s="347" t="s">
        <v>432</v>
      </c>
      <c r="H2061" s="348"/>
      <c r="I2061" s="349" t="n">
        <v>1.9</v>
      </c>
      <c r="J2061" s="350" t="n">
        <v>1</v>
      </c>
      <c r="K2061" s="351" t="n">
        <f aca="false">J2061*I2061/12</f>
        <v>0.158333333333333</v>
      </c>
      <c r="M2061" s="297"/>
    </row>
    <row r="2062" customFormat="false" ht="18" hidden="false" customHeight="false" outlineLevel="0" collapsed="false">
      <c r="A2062" s="17"/>
      <c r="B2062" s="274"/>
      <c r="C2062" s="344" t="n">
        <v>2049</v>
      </c>
      <c r="D2062" s="345"/>
      <c r="E2062" s="386" t="s">
        <v>2494</v>
      </c>
      <c r="F2062" s="347" t="n">
        <v>358</v>
      </c>
      <c r="G2062" s="347" t="s">
        <v>432</v>
      </c>
      <c r="H2062" s="348"/>
      <c r="I2062" s="349" t="n">
        <v>39.12</v>
      </c>
      <c r="J2062" s="350" t="n">
        <v>1</v>
      </c>
      <c r="K2062" s="351" t="n">
        <f aca="false">J2062*I2062/12</f>
        <v>3.26</v>
      </c>
      <c r="M2062" s="297"/>
    </row>
    <row r="2063" customFormat="false" ht="18" hidden="false" customHeight="false" outlineLevel="0" collapsed="false">
      <c r="A2063" s="17"/>
      <c r="B2063" s="274"/>
      <c r="C2063" s="344" t="n">
        <v>2050</v>
      </c>
      <c r="D2063" s="345"/>
      <c r="E2063" s="386" t="s">
        <v>2495</v>
      </c>
      <c r="F2063" s="347" t="n">
        <v>359</v>
      </c>
      <c r="G2063" s="347" t="s">
        <v>432</v>
      </c>
      <c r="H2063" s="348"/>
      <c r="I2063" s="349" t="n">
        <v>80.36</v>
      </c>
      <c r="J2063" s="350" t="n">
        <v>1</v>
      </c>
      <c r="K2063" s="351" t="n">
        <f aca="false">J2063*I2063/12</f>
        <v>6.69666666666667</v>
      </c>
      <c r="M2063" s="297"/>
    </row>
    <row r="2064" customFormat="false" ht="12.75" hidden="false" customHeight="false" outlineLevel="0" collapsed="false">
      <c r="A2064" s="17"/>
      <c r="B2064" s="274"/>
      <c r="C2064" s="344" t="n">
        <v>2051</v>
      </c>
      <c r="D2064" s="345"/>
      <c r="E2064" s="386" t="s">
        <v>2496</v>
      </c>
      <c r="F2064" s="347" t="n">
        <v>38641</v>
      </c>
      <c r="G2064" s="347" t="s">
        <v>432</v>
      </c>
      <c r="H2064" s="348"/>
      <c r="I2064" s="349" t="n">
        <v>79.31</v>
      </c>
      <c r="J2064" s="350" t="n">
        <v>1</v>
      </c>
      <c r="K2064" s="351" t="n">
        <f aca="false">J2064*I2064/12</f>
        <v>6.60916666666667</v>
      </c>
      <c r="M2064" s="297"/>
    </row>
    <row r="2065" customFormat="false" ht="18" hidden="false" customHeight="false" outlineLevel="0" collapsed="false">
      <c r="A2065" s="17"/>
      <c r="B2065" s="274"/>
      <c r="C2065" s="344" t="n">
        <v>2052</v>
      </c>
      <c r="D2065" s="345"/>
      <c r="E2065" s="386" t="s">
        <v>2497</v>
      </c>
      <c r="F2065" s="347" t="n">
        <v>360</v>
      </c>
      <c r="G2065" s="347" t="s">
        <v>432</v>
      </c>
      <c r="H2065" s="348"/>
      <c r="I2065" s="349" t="n">
        <v>1.84</v>
      </c>
      <c r="J2065" s="350" t="n">
        <v>1</v>
      </c>
      <c r="K2065" s="351" t="n">
        <f aca="false">J2065*I2065/12</f>
        <v>0.153333333333333</v>
      </c>
      <c r="M2065" s="297"/>
    </row>
    <row r="2066" customFormat="false" ht="18" hidden="false" customHeight="false" outlineLevel="0" collapsed="false">
      <c r="A2066" s="17"/>
      <c r="B2066" s="274"/>
      <c r="C2066" s="344" t="n">
        <v>2053</v>
      </c>
      <c r="D2066" s="345"/>
      <c r="E2066" s="386" t="s">
        <v>2498</v>
      </c>
      <c r="F2066" s="347" t="n">
        <v>4127</v>
      </c>
      <c r="G2066" s="347" t="s">
        <v>432</v>
      </c>
      <c r="H2066" s="348"/>
      <c r="I2066" s="349" t="n">
        <v>167.78</v>
      </c>
      <c r="J2066" s="350" t="n">
        <v>1</v>
      </c>
      <c r="K2066" s="351" t="n">
        <f aca="false">J2066*I2066/12</f>
        <v>13.9816666666667</v>
      </c>
      <c r="M2066" s="297"/>
    </row>
    <row r="2067" customFormat="false" ht="12.75" hidden="false" customHeight="false" outlineLevel="0" collapsed="false">
      <c r="A2067" s="17"/>
      <c r="B2067" s="274"/>
      <c r="C2067" s="344" t="n">
        <v>2054</v>
      </c>
      <c r="D2067" s="345"/>
      <c r="E2067" s="386" t="s">
        <v>2499</v>
      </c>
      <c r="F2067" s="347" t="n">
        <v>4214</v>
      </c>
      <c r="G2067" s="347" t="s">
        <v>432</v>
      </c>
      <c r="H2067" s="348"/>
      <c r="I2067" s="349" t="n">
        <v>3.58</v>
      </c>
      <c r="J2067" s="350" t="n">
        <v>1</v>
      </c>
      <c r="K2067" s="351" t="n">
        <f aca="false">J2067*I2067/12</f>
        <v>0.298333333333333</v>
      </c>
      <c r="M2067" s="297"/>
    </row>
    <row r="2068" customFormat="false" ht="12.75" hidden="false" customHeight="false" outlineLevel="0" collapsed="false">
      <c r="A2068" s="17"/>
      <c r="B2068" s="274"/>
      <c r="C2068" s="344" t="n">
        <v>2055</v>
      </c>
      <c r="D2068" s="345"/>
      <c r="E2068" s="386" t="s">
        <v>2500</v>
      </c>
      <c r="F2068" s="347" t="n">
        <v>4215</v>
      </c>
      <c r="G2068" s="347" t="s">
        <v>432</v>
      </c>
      <c r="H2068" s="348"/>
      <c r="I2068" s="349" t="n">
        <v>2.97</v>
      </c>
      <c r="J2068" s="350" t="n">
        <v>1</v>
      </c>
      <c r="K2068" s="351" t="n">
        <f aca="false">J2068*I2068/12</f>
        <v>0.2475</v>
      </c>
      <c r="M2068" s="297"/>
    </row>
    <row r="2069" customFormat="false" ht="12.75" hidden="false" customHeight="false" outlineLevel="0" collapsed="false">
      <c r="A2069" s="17"/>
      <c r="B2069" s="274"/>
      <c r="C2069" s="344" t="n">
        <v>2056</v>
      </c>
      <c r="D2069" s="345"/>
      <c r="E2069" s="386" t="s">
        <v>2501</v>
      </c>
      <c r="F2069" s="347" t="n">
        <v>4212</v>
      </c>
      <c r="G2069" s="347" t="s">
        <v>432</v>
      </c>
      <c r="H2069" s="348"/>
      <c r="I2069" s="349" t="n">
        <v>1.19</v>
      </c>
      <c r="J2069" s="350" t="n">
        <v>1</v>
      </c>
      <c r="K2069" s="351" t="n">
        <f aca="false">J2069*I2069/12</f>
        <v>0.0991666666666667</v>
      </c>
      <c r="M2069" s="297"/>
    </row>
    <row r="2070" customFormat="false" ht="12.75" hidden="false" customHeight="false" outlineLevel="0" collapsed="false">
      <c r="A2070" s="17"/>
      <c r="B2070" s="274"/>
      <c r="C2070" s="344" t="n">
        <v>2057</v>
      </c>
      <c r="D2070" s="345"/>
      <c r="E2070" s="386" t="s">
        <v>2502</v>
      </c>
      <c r="F2070" s="347" t="n">
        <v>4210</v>
      </c>
      <c r="G2070" s="347" t="s">
        <v>432</v>
      </c>
      <c r="H2070" s="348"/>
      <c r="I2070" s="349" t="n">
        <v>0.45</v>
      </c>
      <c r="J2070" s="350" t="n">
        <v>1</v>
      </c>
      <c r="K2070" s="351" t="n">
        <f aca="false">J2070*I2070/12</f>
        <v>0.0375</v>
      </c>
      <c r="M2070" s="297"/>
    </row>
    <row r="2071" customFormat="false" ht="12.75" hidden="false" customHeight="false" outlineLevel="0" collapsed="false">
      <c r="A2071" s="17"/>
      <c r="B2071" s="274"/>
      <c r="C2071" s="344" t="n">
        <v>2058</v>
      </c>
      <c r="D2071" s="345"/>
      <c r="E2071" s="386" t="s">
        <v>2503</v>
      </c>
      <c r="F2071" s="347" t="n">
        <v>4213</v>
      </c>
      <c r="G2071" s="347" t="s">
        <v>432</v>
      </c>
      <c r="H2071" s="348"/>
      <c r="I2071" s="349" t="n">
        <v>6.48</v>
      </c>
      <c r="J2071" s="350" t="n">
        <v>1</v>
      </c>
      <c r="K2071" s="351" t="n">
        <f aca="false">J2071*I2071/12</f>
        <v>0.54</v>
      </c>
      <c r="M2071" s="297"/>
    </row>
    <row r="2072" customFormat="false" ht="12.75" hidden="false" customHeight="false" outlineLevel="0" collapsed="false">
      <c r="A2072" s="17"/>
      <c r="B2072" s="274"/>
      <c r="C2072" s="344" t="n">
        <v>2059</v>
      </c>
      <c r="D2072" s="345"/>
      <c r="E2072" s="386" t="s">
        <v>2504</v>
      </c>
      <c r="F2072" s="347" t="n">
        <v>4211</v>
      </c>
      <c r="G2072" s="347" t="s">
        <v>432</v>
      </c>
      <c r="H2072" s="348"/>
      <c r="I2072" s="349" t="n">
        <v>0.67</v>
      </c>
      <c r="J2072" s="350" t="n">
        <v>1</v>
      </c>
      <c r="K2072" s="351" t="n">
        <f aca="false">J2072*I2072/12</f>
        <v>0.0558333333333333</v>
      </c>
      <c r="M2072" s="297"/>
    </row>
    <row r="2073" customFormat="false" ht="12.75" hidden="false" customHeight="false" outlineLevel="0" collapsed="false">
      <c r="A2073" s="17"/>
      <c r="B2073" s="274"/>
      <c r="C2073" s="344" t="n">
        <v>2060</v>
      </c>
      <c r="D2073" s="345"/>
      <c r="E2073" s="386" t="s">
        <v>2505</v>
      </c>
      <c r="F2073" s="347" t="n">
        <v>4209</v>
      </c>
      <c r="G2073" s="347" t="s">
        <v>432</v>
      </c>
      <c r="H2073" s="348"/>
      <c r="I2073" s="349" t="n">
        <v>13.1</v>
      </c>
      <c r="J2073" s="350" t="n">
        <v>1</v>
      </c>
      <c r="K2073" s="351" t="n">
        <f aca="false">J2073*I2073/12</f>
        <v>1.09166666666667</v>
      </c>
      <c r="M2073" s="297"/>
    </row>
    <row r="2074" customFormat="false" ht="12.75" hidden="false" customHeight="false" outlineLevel="0" collapsed="false">
      <c r="A2074" s="17"/>
      <c r="B2074" s="274"/>
      <c r="C2074" s="344" t="n">
        <v>2061</v>
      </c>
      <c r="D2074" s="345"/>
      <c r="E2074" s="386" t="s">
        <v>2506</v>
      </c>
      <c r="F2074" s="347" t="n">
        <v>4180</v>
      </c>
      <c r="G2074" s="347" t="s">
        <v>432</v>
      </c>
      <c r="H2074" s="348"/>
      <c r="I2074" s="349" t="n">
        <v>9.86</v>
      </c>
      <c r="J2074" s="350" t="n">
        <v>1</v>
      </c>
      <c r="K2074" s="351" t="n">
        <f aca="false">J2074*I2074/12</f>
        <v>0.821666666666667</v>
      </c>
      <c r="M2074" s="297"/>
    </row>
    <row r="2075" customFormat="false" ht="12.75" hidden="false" customHeight="false" outlineLevel="0" collapsed="false">
      <c r="A2075" s="17"/>
      <c r="B2075" s="274"/>
      <c r="C2075" s="344" t="n">
        <v>2062</v>
      </c>
      <c r="D2075" s="345"/>
      <c r="E2075" s="386" t="s">
        <v>2507</v>
      </c>
      <c r="F2075" s="347" t="n">
        <v>4179</v>
      </c>
      <c r="G2075" s="347" t="s">
        <v>432</v>
      </c>
      <c r="H2075" s="348"/>
      <c r="I2075" s="349" t="n">
        <v>6.7</v>
      </c>
      <c r="J2075" s="350" t="n">
        <v>1</v>
      </c>
      <c r="K2075" s="351" t="n">
        <f aca="false">J2075*I2075/12</f>
        <v>0.558333333333333</v>
      </c>
      <c r="M2075" s="297"/>
    </row>
    <row r="2076" customFormat="false" ht="12.75" hidden="false" customHeight="false" outlineLevel="0" collapsed="false">
      <c r="A2076" s="17"/>
      <c r="B2076" s="274"/>
      <c r="C2076" s="344" t="n">
        <v>2063</v>
      </c>
      <c r="D2076" s="345"/>
      <c r="E2076" s="386" t="s">
        <v>2508</v>
      </c>
      <c r="F2076" s="347" t="n">
        <v>4177</v>
      </c>
      <c r="G2076" s="347" t="s">
        <v>432</v>
      </c>
      <c r="H2076" s="348"/>
      <c r="I2076" s="349" t="n">
        <v>3.27</v>
      </c>
      <c r="J2076" s="350" t="n">
        <v>1</v>
      </c>
      <c r="K2076" s="351" t="n">
        <f aca="false">J2076*I2076/12</f>
        <v>0.2725</v>
      </c>
      <c r="M2076" s="297"/>
    </row>
    <row r="2077" customFormat="false" ht="12.75" hidden="false" customHeight="false" outlineLevel="0" collapsed="false">
      <c r="A2077" s="17"/>
      <c r="B2077" s="274"/>
      <c r="C2077" s="344" t="n">
        <v>2064</v>
      </c>
      <c r="D2077" s="345"/>
      <c r="E2077" s="386" t="s">
        <v>2509</v>
      </c>
      <c r="F2077" s="347" t="n">
        <v>4208</v>
      </c>
      <c r="G2077" s="347" t="s">
        <v>432</v>
      </c>
      <c r="H2077" s="348"/>
      <c r="I2077" s="349" t="n">
        <v>31.18</v>
      </c>
      <c r="J2077" s="350" t="n">
        <v>1</v>
      </c>
      <c r="K2077" s="351" t="n">
        <f aca="false">J2077*I2077/12</f>
        <v>2.59833333333333</v>
      </c>
      <c r="M2077" s="297"/>
    </row>
    <row r="2078" customFormat="false" ht="12.75" hidden="false" customHeight="false" outlineLevel="0" collapsed="false">
      <c r="A2078" s="17"/>
      <c r="B2078" s="274"/>
      <c r="C2078" s="344" t="n">
        <v>2065</v>
      </c>
      <c r="D2078" s="345"/>
      <c r="E2078" s="386" t="s">
        <v>2510</v>
      </c>
      <c r="F2078" s="347" t="n">
        <v>4181</v>
      </c>
      <c r="G2078" s="347" t="s">
        <v>432</v>
      </c>
      <c r="H2078" s="348"/>
      <c r="I2078" s="349" t="n">
        <v>20.37</v>
      </c>
      <c r="J2078" s="350" t="n">
        <v>1</v>
      </c>
      <c r="K2078" s="351" t="n">
        <f aca="false">J2078*I2078/12</f>
        <v>1.6975</v>
      </c>
      <c r="M2078" s="297"/>
    </row>
    <row r="2079" customFormat="false" ht="12.75" hidden="false" customHeight="false" outlineLevel="0" collapsed="false">
      <c r="A2079" s="17"/>
      <c r="B2079" s="274"/>
      <c r="C2079" s="344" t="n">
        <v>2066</v>
      </c>
      <c r="D2079" s="345"/>
      <c r="E2079" s="386" t="s">
        <v>2511</v>
      </c>
      <c r="F2079" s="347" t="n">
        <v>4178</v>
      </c>
      <c r="G2079" s="347" t="s">
        <v>432</v>
      </c>
      <c r="H2079" s="348"/>
      <c r="I2079" s="349" t="n">
        <v>4.54</v>
      </c>
      <c r="J2079" s="350" t="n">
        <v>1</v>
      </c>
      <c r="K2079" s="351" t="n">
        <f aca="false">J2079*I2079/12</f>
        <v>0.378333333333333</v>
      </c>
      <c r="M2079" s="297"/>
    </row>
    <row r="2080" customFormat="false" ht="12.75" hidden="false" customHeight="false" outlineLevel="0" collapsed="false">
      <c r="A2080" s="17"/>
      <c r="B2080" s="274"/>
      <c r="C2080" s="344" t="n">
        <v>2067</v>
      </c>
      <c r="D2080" s="345"/>
      <c r="E2080" s="386" t="s">
        <v>2512</v>
      </c>
      <c r="F2080" s="347" t="n">
        <v>4183</v>
      </c>
      <c r="G2080" s="347" t="s">
        <v>432</v>
      </c>
      <c r="H2080" s="348"/>
      <c r="I2080" s="349" t="n">
        <v>81.67</v>
      </c>
      <c r="J2080" s="350" t="n">
        <v>1</v>
      </c>
      <c r="K2080" s="351" t="n">
        <f aca="false">J2080*I2080/12</f>
        <v>6.80583333333333</v>
      </c>
      <c r="M2080" s="297"/>
    </row>
    <row r="2081" customFormat="false" ht="18" hidden="false" customHeight="false" outlineLevel="0" collapsed="false">
      <c r="A2081" s="17"/>
      <c r="B2081" s="274"/>
      <c r="C2081" s="344" t="n">
        <v>2068</v>
      </c>
      <c r="D2081" s="345"/>
      <c r="E2081" s="386" t="s">
        <v>2513</v>
      </c>
      <c r="F2081" s="347" t="n">
        <v>4205</v>
      </c>
      <c r="G2081" s="347" t="s">
        <v>432</v>
      </c>
      <c r="H2081" s="348"/>
      <c r="I2081" s="349" t="n">
        <v>17.3</v>
      </c>
      <c r="J2081" s="350" t="n">
        <v>1</v>
      </c>
      <c r="K2081" s="351" t="n">
        <f aca="false">J2081*I2081/12</f>
        <v>1.44166666666667</v>
      </c>
      <c r="M2081" s="297"/>
    </row>
    <row r="2082" customFormat="false" ht="12.75" hidden="false" customHeight="false" outlineLevel="0" collapsed="false">
      <c r="A2082" s="17"/>
      <c r="B2082" s="274"/>
      <c r="C2082" s="344" t="n">
        <v>2069</v>
      </c>
      <c r="D2082" s="345"/>
      <c r="E2082" s="386" t="s">
        <v>2514</v>
      </c>
      <c r="F2082" s="347" t="n">
        <v>4192</v>
      </c>
      <c r="G2082" s="347" t="s">
        <v>432</v>
      </c>
      <c r="H2082" s="348"/>
      <c r="I2082" s="349" t="n">
        <v>17.3</v>
      </c>
      <c r="J2082" s="350" t="n">
        <v>1</v>
      </c>
      <c r="K2082" s="351" t="n">
        <f aca="false">J2082*I2082/12</f>
        <v>1.44166666666667</v>
      </c>
      <c r="M2082" s="297"/>
    </row>
    <row r="2083" customFormat="false" ht="18" hidden="false" customHeight="false" outlineLevel="0" collapsed="false">
      <c r="A2083" s="17"/>
      <c r="B2083" s="274"/>
      <c r="C2083" s="344" t="n">
        <v>2070</v>
      </c>
      <c r="D2083" s="345"/>
      <c r="E2083" s="386" t="s">
        <v>2515</v>
      </c>
      <c r="F2083" s="347" t="n">
        <v>4191</v>
      </c>
      <c r="G2083" s="347" t="s">
        <v>432</v>
      </c>
      <c r="H2083" s="348"/>
      <c r="I2083" s="349" t="n">
        <v>17.3</v>
      </c>
      <c r="J2083" s="350" t="n">
        <v>1</v>
      </c>
      <c r="K2083" s="351" t="n">
        <f aca="false">J2083*I2083/12</f>
        <v>1.44166666666667</v>
      </c>
      <c r="M2083" s="297"/>
    </row>
    <row r="2084" customFormat="false" ht="12.75" hidden="false" customHeight="false" outlineLevel="0" collapsed="false">
      <c r="A2084" s="17"/>
      <c r="B2084" s="274"/>
      <c r="C2084" s="344" t="n">
        <v>2071</v>
      </c>
      <c r="D2084" s="345"/>
      <c r="E2084" s="386" t="s">
        <v>2516</v>
      </c>
      <c r="F2084" s="347" t="n">
        <v>4206</v>
      </c>
      <c r="G2084" s="347" t="s">
        <v>432</v>
      </c>
      <c r="H2084" s="348"/>
      <c r="I2084" s="349" t="n">
        <v>13.52</v>
      </c>
      <c r="J2084" s="350" t="n">
        <v>1</v>
      </c>
      <c r="K2084" s="351" t="n">
        <f aca="false">J2084*I2084/12</f>
        <v>1.12666666666667</v>
      </c>
      <c r="M2084" s="297"/>
    </row>
    <row r="2085" customFormat="false" ht="18" hidden="false" customHeight="false" outlineLevel="0" collapsed="false">
      <c r="A2085" s="17"/>
      <c r="B2085" s="274"/>
      <c r="C2085" s="344" t="n">
        <v>2072</v>
      </c>
      <c r="D2085" s="345"/>
      <c r="E2085" s="386" t="s">
        <v>2517</v>
      </c>
      <c r="F2085" s="347" t="n">
        <v>4207</v>
      </c>
      <c r="G2085" s="347" t="s">
        <v>432</v>
      </c>
      <c r="H2085" s="348"/>
      <c r="I2085" s="349" t="n">
        <v>13.92</v>
      </c>
      <c r="J2085" s="350" t="n">
        <v>1</v>
      </c>
      <c r="K2085" s="351" t="n">
        <f aca="false">J2085*I2085/12</f>
        <v>1.16</v>
      </c>
      <c r="M2085" s="297"/>
    </row>
    <row r="2086" customFormat="false" ht="18" hidden="false" customHeight="false" outlineLevel="0" collapsed="false">
      <c r="A2086" s="17"/>
      <c r="B2086" s="274"/>
      <c r="C2086" s="344" t="n">
        <v>2073</v>
      </c>
      <c r="D2086" s="345"/>
      <c r="E2086" s="386" t="s">
        <v>2518</v>
      </c>
      <c r="F2086" s="347" t="n">
        <v>4190</v>
      </c>
      <c r="G2086" s="347" t="s">
        <v>432</v>
      </c>
      <c r="H2086" s="348"/>
      <c r="I2086" s="349" t="n">
        <v>13.52</v>
      </c>
      <c r="J2086" s="350" t="n">
        <v>1</v>
      </c>
      <c r="K2086" s="351" t="n">
        <f aca="false">J2086*I2086/12</f>
        <v>1.12666666666667</v>
      </c>
      <c r="M2086" s="297"/>
    </row>
    <row r="2087" customFormat="false" ht="12.75" hidden="false" customHeight="false" outlineLevel="0" collapsed="false">
      <c r="A2087" s="17"/>
      <c r="B2087" s="274"/>
      <c r="C2087" s="344" t="n">
        <v>2074</v>
      </c>
      <c r="D2087" s="345"/>
      <c r="E2087" s="386" t="s">
        <v>2519</v>
      </c>
      <c r="F2087" s="347" t="n">
        <v>4188</v>
      </c>
      <c r="G2087" s="347" t="s">
        <v>432</v>
      </c>
      <c r="H2087" s="348"/>
      <c r="I2087" s="349" t="n">
        <v>8.16</v>
      </c>
      <c r="J2087" s="350" t="n">
        <v>1</v>
      </c>
      <c r="K2087" s="351" t="n">
        <f aca="false">J2087*I2087/12</f>
        <v>0.68</v>
      </c>
      <c r="M2087" s="297"/>
    </row>
    <row r="2088" customFormat="false" ht="12.75" hidden="false" customHeight="false" outlineLevel="0" collapsed="false">
      <c r="A2088" s="17"/>
      <c r="B2088" s="274"/>
      <c r="C2088" s="344" t="n">
        <v>2075</v>
      </c>
      <c r="D2088" s="345"/>
      <c r="E2088" s="386" t="s">
        <v>2520</v>
      </c>
      <c r="F2088" s="347" t="n">
        <v>4189</v>
      </c>
      <c r="G2088" s="347" t="s">
        <v>432</v>
      </c>
      <c r="H2088" s="348"/>
      <c r="I2088" s="349" t="n">
        <v>8.16</v>
      </c>
      <c r="J2088" s="350" t="n">
        <v>1</v>
      </c>
      <c r="K2088" s="351" t="n">
        <f aca="false">J2088*I2088/12</f>
        <v>0.68</v>
      </c>
      <c r="M2088" s="297"/>
    </row>
    <row r="2089" customFormat="false" ht="18" hidden="false" customHeight="false" outlineLevel="0" collapsed="false">
      <c r="A2089" s="17"/>
      <c r="B2089" s="274"/>
      <c r="C2089" s="344" t="n">
        <v>2076</v>
      </c>
      <c r="D2089" s="345"/>
      <c r="E2089" s="386" t="s">
        <v>2521</v>
      </c>
      <c r="F2089" s="347" t="n">
        <v>4186</v>
      </c>
      <c r="G2089" s="347" t="s">
        <v>432</v>
      </c>
      <c r="H2089" s="348"/>
      <c r="I2089" s="349" t="n">
        <v>3.99</v>
      </c>
      <c r="J2089" s="350" t="n">
        <v>1</v>
      </c>
      <c r="K2089" s="351" t="n">
        <f aca="false">J2089*I2089/12</f>
        <v>0.3325</v>
      </c>
      <c r="M2089" s="297"/>
    </row>
    <row r="2090" customFormat="false" ht="18" hidden="false" customHeight="false" outlineLevel="0" collapsed="false">
      <c r="A2090" s="17"/>
      <c r="B2090" s="274"/>
      <c r="C2090" s="344" t="n">
        <v>2077</v>
      </c>
      <c r="D2090" s="345"/>
      <c r="E2090" s="386" t="s">
        <v>2522</v>
      </c>
      <c r="F2090" s="347" t="n">
        <v>4197</v>
      </c>
      <c r="G2090" s="347" t="s">
        <v>432</v>
      </c>
      <c r="H2090" s="348"/>
      <c r="I2090" s="349" t="n">
        <v>43.19</v>
      </c>
      <c r="J2090" s="350" t="n">
        <v>1</v>
      </c>
      <c r="K2090" s="351" t="n">
        <f aca="false">J2090*I2090/12</f>
        <v>3.59916666666667</v>
      </c>
      <c r="M2090" s="297"/>
    </row>
    <row r="2091" customFormat="false" ht="18" hidden="false" customHeight="false" outlineLevel="0" collapsed="false">
      <c r="A2091" s="17"/>
      <c r="B2091" s="274"/>
      <c r="C2091" s="344" t="n">
        <v>2078</v>
      </c>
      <c r="D2091" s="345"/>
      <c r="E2091" s="386" t="s">
        <v>2523</v>
      </c>
      <c r="F2091" s="347" t="n">
        <v>4194</v>
      </c>
      <c r="G2091" s="347" t="s">
        <v>432</v>
      </c>
      <c r="H2091" s="348"/>
      <c r="I2091" s="349" t="n">
        <v>26.1</v>
      </c>
      <c r="J2091" s="350" t="n">
        <v>1</v>
      </c>
      <c r="K2091" s="351" t="n">
        <f aca="false">J2091*I2091/12</f>
        <v>2.175</v>
      </c>
      <c r="M2091" s="297"/>
    </row>
    <row r="2092" customFormat="false" ht="18" hidden="false" customHeight="false" outlineLevel="0" collapsed="false">
      <c r="A2092" s="17"/>
      <c r="B2092" s="274"/>
      <c r="C2092" s="344" t="n">
        <v>2079</v>
      </c>
      <c r="D2092" s="345"/>
      <c r="E2092" s="386" t="s">
        <v>2524</v>
      </c>
      <c r="F2092" s="347" t="n">
        <v>4193</v>
      </c>
      <c r="G2092" s="347" t="s">
        <v>432</v>
      </c>
      <c r="H2092" s="348"/>
      <c r="I2092" s="349" t="n">
        <v>26.1</v>
      </c>
      <c r="J2092" s="350" t="n">
        <v>1</v>
      </c>
      <c r="K2092" s="351" t="n">
        <f aca="false">J2092*I2092/12</f>
        <v>2.175</v>
      </c>
      <c r="M2092" s="297"/>
    </row>
    <row r="2093" customFormat="false" ht="12.75" hidden="false" customHeight="false" outlineLevel="0" collapsed="false">
      <c r="A2093" s="17"/>
      <c r="B2093" s="274"/>
      <c r="C2093" s="344" t="n">
        <v>2080</v>
      </c>
      <c r="D2093" s="345"/>
      <c r="E2093" s="386" t="s">
        <v>2525</v>
      </c>
      <c r="F2093" s="347" t="n">
        <v>4204</v>
      </c>
      <c r="G2093" s="347" t="s">
        <v>432</v>
      </c>
      <c r="H2093" s="348"/>
      <c r="I2093" s="349" t="n">
        <v>26.1</v>
      </c>
      <c r="J2093" s="350" t="n">
        <v>1</v>
      </c>
      <c r="K2093" s="351" t="n">
        <f aca="false">J2093*I2093/12</f>
        <v>2.175</v>
      </c>
      <c r="M2093" s="297"/>
    </row>
    <row r="2094" customFormat="false" ht="18" hidden="false" customHeight="false" outlineLevel="0" collapsed="false">
      <c r="A2094" s="17"/>
      <c r="B2094" s="274"/>
      <c r="C2094" s="344" t="n">
        <v>2081</v>
      </c>
      <c r="D2094" s="345"/>
      <c r="E2094" s="386" t="s">
        <v>2526</v>
      </c>
      <c r="F2094" s="347" t="n">
        <v>4187</v>
      </c>
      <c r="G2094" s="347" t="s">
        <v>432</v>
      </c>
      <c r="H2094" s="348"/>
      <c r="I2094" s="349" t="n">
        <v>5.2</v>
      </c>
      <c r="J2094" s="350" t="n">
        <v>1</v>
      </c>
      <c r="K2094" s="351" t="n">
        <f aca="false">J2094*I2094/12</f>
        <v>0.433333333333333</v>
      </c>
      <c r="M2094" s="297"/>
    </row>
    <row r="2095" customFormat="false" ht="18" hidden="false" customHeight="false" outlineLevel="0" collapsed="false">
      <c r="A2095" s="17"/>
      <c r="B2095" s="274"/>
      <c r="C2095" s="344" t="n">
        <v>2082</v>
      </c>
      <c r="D2095" s="345"/>
      <c r="E2095" s="386" t="s">
        <v>2527</v>
      </c>
      <c r="F2095" s="347" t="n">
        <v>40368</v>
      </c>
      <c r="G2095" s="347" t="s">
        <v>432</v>
      </c>
      <c r="H2095" s="348"/>
      <c r="I2095" s="349" t="n">
        <v>21.76</v>
      </c>
      <c r="J2095" s="350" t="n">
        <v>1</v>
      </c>
      <c r="K2095" s="351" t="n">
        <f aca="false">J2095*I2095/12</f>
        <v>1.81333333333333</v>
      </c>
      <c r="M2095" s="297"/>
    </row>
    <row r="2096" customFormat="false" ht="18" hidden="false" customHeight="false" outlineLevel="0" collapsed="false">
      <c r="A2096" s="17"/>
      <c r="B2096" s="274"/>
      <c r="C2096" s="344" t="n">
        <v>2083</v>
      </c>
      <c r="D2096" s="345"/>
      <c r="E2096" s="386" t="s">
        <v>2528</v>
      </c>
      <c r="F2096" s="347" t="n">
        <v>40365</v>
      </c>
      <c r="G2096" s="347" t="s">
        <v>432</v>
      </c>
      <c r="H2096" s="348"/>
      <c r="I2096" s="349" t="n">
        <v>14.68</v>
      </c>
      <c r="J2096" s="350" t="n">
        <v>1</v>
      </c>
      <c r="K2096" s="351" t="n">
        <f aca="false">J2096*I2096/12</f>
        <v>1.22333333333333</v>
      </c>
      <c r="M2096" s="297"/>
    </row>
    <row r="2097" customFormat="false" ht="18" hidden="false" customHeight="false" outlineLevel="0" collapsed="false">
      <c r="A2097" s="17"/>
      <c r="B2097" s="274"/>
      <c r="C2097" s="344" t="n">
        <v>2084</v>
      </c>
      <c r="D2097" s="345"/>
      <c r="E2097" s="386" t="s">
        <v>2529</v>
      </c>
      <c r="F2097" s="347" t="n">
        <v>40362</v>
      </c>
      <c r="G2097" s="347" t="s">
        <v>432</v>
      </c>
      <c r="H2097" s="348"/>
      <c r="I2097" s="349" t="n">
        <v>9.72</v>
      </c>
      <c r="J2097" s="350" t="n">
        <v>1</v>
      </c>
      <c r="K2097" s="351" t="n">
        <f aca="false">J2097*I2097/12</f>
        <v>0.81</v>
      </c>
      <c r="M2097" s="297"/>
    </row>
    <row r="2098" customFormat="false" ht="18" hidden="false" customHeight="false" outlineLevel="0" collapsed="false">
      <c r="A2098" s="17"/>
      <c r="B2098" s="274"/>
      <c r="C2098" s="344" t="n">
        <v>2085</v>
      </c>
      <c r="D2098" s="345"/>
      <c r="E2098" s="386" t="s">
        <v>2530</v>
      </c>
      <c r="F2098" s="347" t="n">
        <v>40356</v>
      </c>
      <c r="G2098" s="347" t="s">
        <v>432</v>
      </c>
      <c r="H2098" s="348"/>
      <c r="I2098" s="349" t="n">
        <v>5.01</v>
      </c>
      <c r="J2098" s="350" t="n">
        <v>1</v>
      </c>
      <c r="K2098" s="351" t="n">
        <f aca="false">J2098*I2098/12</f>
        <v>0.4175</v>
      </c>
      <c r="M2098" s="297"/>
    </row>
    <row r="2099" customFormat="false" ht="18" hidden="false" customHeight="false" outlineLevel="0" collapsed="false">
      <c r="A2099" s="17"/>
      <c r="B2099" s="274"/>
      <c r="C2099" s="344" t="n">
        <v>2086</v>
      </c>
      <c r="D2099" s="345"/>
      <c r="E2099" s="386" t="s">
        <v>2531</v>
      </c>
      <c r="F2099" s="347" t="n">
        <v>40374</v>
      </c>
      <c r="G2099" s="347" t="s">
        <v>432</v>
      </c>
      <c r="H2099" s="348"/>
      <c r="I2099" s="349" t="n">
        <v>56.89</v>
      </c>
      <c r="J2099" s="350" t="n">
        <v>1</v>
      </c>
      <c r="K2099" s="351" t="n">
        <f aca="false">J2099*I2099/12</f>
        <v>4.74083333333333</v>
      </c>
      <c r="M2099" s="297"/>
    </row>
    <row r="2100" customFormat="false" ht="18" hidden="false" customHeight="false" outlineLevel="0" collapsed="false">
      <c r="A2100" s="17"/>
      <c r="B2100" s="274"/>
      <c r="C2100" s="344" t="n">
        <v>2087</v>
      </c>
      <c r="D2100" s="345"/>
      <c r="E2100" s="386" t="s">
        <v>2532</v>
      </c>
      <c r="F2100" s="347" t="n">
        <v>40371</v>
      </c>
      <c r="G2100" s="347" t="s">
        <v>432</v>
      </c>
      <c r="H2100" s="348"/>
      <c r="I2100" s="349" t="n">
        <v>35.81</v>
      </c>
      <c r="J2100" s="350" t="n">
        <v>1</v>
      </c>
      <c r="K2100" s="351" t="n">
        <f aca="false">J2100*I2100/12</f>
        <v>2.98416666666667</v>
      </c>
      <c r="M2100" s="297"/>
    </row>
    <row r="2101" customFormat="false" ht="18" hidden="false" customHeight="false" outlineLevel="0" collapsed="false">
      <c r="A2101" s="17"/>
      <c r="B2101" s="274"/>
      <c r="C2101" s="344" t="n">
        <v>2088</v>
      </c>
      <c r="D2101" s="345"/>
      <c r="E2101" s="386" t="s">
        <v>2533</v>
      </c>
      <c r="F2101" s="347" t="n">
        <v>40359</v>
      </c>
      <c r="G2101" s="347" t="s">
        <v>432</v>
      </c>
      <c r="H2101" s="348"/>
      <c r="I2101" s="349" t="n">
        <v>6.48</v>
      </c>
      <c r="J2101" s="350" t="n">
        <v>1</v>
      </c>
      <c r="K2101" s="351" t="n">
        <f aca="false">J2101*I2101/12</f>
        <v>0.54</v>
      </c>
      <c r="M2101" s="297"/>
    </row>
    <row r="2102" customFormat="false" ht="18" hidden="false" customHeight="false" outlineLevel="0" collapsed="false">
      <c r="A2102" s="17"/>
      <c r="B2102" s="274"/>
      <c r="C2102" s="344" t="n">
        <v>2089</v>
      </c>
      <c r="D2102" s="345"/>
      <c r="E2102" s="386" t="s">
        <v>2534</v>
      </c>
      <c r="F2102" s="347" t="n">
        <v>38175</v>
      </c>
      <c r="G2102" s="347" t="s">
        <v>432</v>
      </c>
      <c r="H2102" s="348"/>
      <c r="I2102" s="349" t="n">
        <v>2.26</v>
      </c>
      <c r="J2102" s="350" t="n">
        <v>1</v>
      </c>
      <c r="K2102" s="351" t="n">
        <f aca="false">J2102*I2102/12</f>
        <v>0.188333333333333</v>
      </c>
      <c r="M2102" s="297"/>
    </row>
    <row r="2103" customFormat="false" ht="18" hidden="false" customHeight="false" outlineLevel="0" collapsed="false">
      <c r="A2103" s="17"/>
      <c r="B2103" s="274"/>
      <c r="C2103" s="344" t="n">
        <v>2090</v>
      </c>
      <c r="D2103" s="345"/>
      <c r="E2103" s="386" t="s">
        <v>2535</v>
      </c>
      <c r="F2103" s="347" t="n">
        <v>38176</v>
      </c>
      <c r="G2103" s="347" t="s">
        <v>432</v>
      </c>
      <c r="H2103" s="348"/>
      <c r="I2103" s="349" t="n">
        <v>6.13</v>
      </c>
      <c r="J2103" s="350" t="n">
        <v>1</v>
      </c>
      <c r="K2103" s="351" t="n">
        <f aca="false">J2103*I2103/12</f>
        <v>0.510833333333333</v>
      </c>
      <c r="M2103" s="297"/>
    </row>
    <row r="2104" customFormat="false" ht="18" hidden="false" customHeight="false" outlineLevel="0" collapsed="false">
      <c r="A2104" s="17"/>
      <c r="B2104" s="274"/>
      <c r="C2104" s="344" t="n">
        <v>2091</v>
      </c>
      <c r="D2104" s="345"/>
      <c r="E2104" s="386" t="s">
        <v>2536</v>
      </c>
      <c r="F2104" s="347" t="n">
        <v>36152</v>
      </c>
      <c r="G2104" s="347" t="s">
        <v>432</v>
      </c>
      <c r="H2104" s="348"/>
      <c r="I2104" s="349" t="n">
        <v>3.66</v>
      </c>
      <c r="J2104" s="350" t="n">
        <v>1</v>
      </c>
      <c r="K2104" s="351" t="n">
        <f aca="false">J2104*I2104/12</f>
        <v>0.305</v>
      </c>
      <c r="M2104" s="297"/>
    </row>
    <row r="2105" customFormat="false" ht="12.75" hidden="false" customHeight="false" outlineLevel="0" collapsed="false">
      <c r="A2105" s="17"/>
      <c r="B2105" s="274"/>
      <c r="C2105" s="344" t="n">
        <v>2092</v>
      </c>
      <c r="D2105" s="345"/>
      <c r="E2105" s="386" t="s">
        <v>2537</v>
      </c>
      <c r="F2105" s="347" t="n">
        <v>4221</v>
      </c>
      <c r="G2105" s="347" t="s">
        <v>464</v>
      </c>
      <c r="H2105" s="348"/>
      <c r="I2105" s="349" t="n">
        <v>3.81</v>
      </c>
      <c r="J2105" s="350" t="n">
        <v>1</v>
      </c>
      <c r="K2105" s="351" t="n">
        <f aca="false">J2105*I2105/12</f>
        <v>0.3175</v>
      </c>
      <c r="M2105" s="297"/>
    </row>
    <row r="2106" customFormat="false" ht="18" hidden="false" customHeight="false" outlineLevel="0" collapsed="false">
      <c r="A2106" s="17"/>
      <c r="B2106" s="274"/>
      <c r="C2106" s="344" t="n">
        <v>2093</v>
      </c>
      <c r="D2106" s="345"/>
      <c r="E2106" s="386" t="s">
        <v>2538</v>
      </c>
      <c r="F2106" s="347" t="n">
        <v>4227</v>
      </c>
      <c r="G2106" s="347" t="s">
        <v>464</v>
      </c>
      <c r="H2106" s="348"/>
      <c r="I2106" s="349" t="n">
        <v>18</v>
      </c>
      <c r="J2106" s="350" t="n">
        <v>1</v>
      </c>
      <c r="K2106" s="351" t="n">
        <f aca="false">J2106*I2106/12</f>
        <v>1.5</v>
      </c>
      <c r="M2106" s="297"/>
    </row>
    <row r="2107" customFormat="false" ht="12.75" hidden="false" customHeight="false" outlineLevel="0" collapsed="false">
      <c r="A2107" s="17"/>
      <c r="B2107" s="274"/>
      <c r="C2107" s="344" t="n">
        <v>2094</v>
      </c>
      <c r="D2107" s="345"/>
      <c r="E2107" s="386" t="s">
        <v>2539</v>
      </c>
      <c r="F2107" s="347" t="n">
        <v>2</v>
      </c>
      <c r="G2107" s="347" t="s">
        <v>560</v>
      </c>
      <c r="H2107" s="348"/>
      <c r="I2107" s="349" t="n">
        <v>7.89</v>
      </c>
      <c r="J2107" s="350" t="n">
        <v>1</v>
      </c>
      <c r="K2107" s="351" t="n">
        <f aca="false">J2107*I2107/12</f>
        <v>0.6575</v>
      </c>
      <c r="M2107" s="297"/>
    </row>
    <row r="2108" customFormat="false" ht="12.75" hidden="false" customHeight="false" outlineLevel="0" collapsed="false">
      <c r="A2108" s="17"/>
      <c r="B2108" s="274"/>
      <c r="C2108" s="344" t="n">
        <v>2095</v>
      </c>
      <c r="D2108" s="345"/>
      <c r="E2108" s="386" t="s">
        <v>2540</v>
      </c>
      <c r="F2108" s="347" t="n">
        <v>38402</v>
      </c>
      <c r="G2108" s="347" t="s">
        <v>432</v>
      </c>
      <c r="H2108" s="348"/>
      <c r="I2108" s="349" t="n">
        <v>7.45</v>
      </c>
      <c r="J2108" s="350" t="n">
        <v>1</v>
      </c>
      <c r="K2108" s="351" t="n">
        <f aca="false">J2108*I2108/12</f>
        <v>0.620833333333333</v>
      </c>
      <c r="M2108" s="297"/>
    </row>
    <row r="2109" customFormat="false" ht="18" hidden="false" customHeight="false" outlineLevel="0" collapsed="false">
      <c r="A2109" s="17"/>
      <c r="B2109" s="274"/>
      <c r="C2109" s="344" t="n">
        <v>2096</v>
      </c>
      <c r="D2109" s="345"/>
      <c r="E2109" s="386" t="s">
        <v>2541</v>
      </c>
      <c r="F2109" s="347" t="n">
        <v>3412</v>
      </c>
      <c r="G2109" s="347" t="s">
        <v>649</v>
      </c>
      <c r="H2109" s="348"/>
      <c r="I2109" s="349" t="n">
        <v>16.07</v>
      </c>
      <c r="J2109" s="350" t="n">
        <v>1</v>
      </c>
      <c r="K2109" s="351" t="n">
        <f aca="false">J2109*I2109/12</f>
        <v>1.33916666666667</v>
      </c>
      <c r="M2109" s="297"/>
    </row>
    <row r="2110" customFormat="false" ht="18" hidden="false" customHeight="false" outlineLevel="0" collapsed="false">
      <c r="A2110" s="17"/>
      <c r="B2110" s="274"/>
      <c r="C2110" s="344" t="n">
        <v>2097</v>
      </c>
      <c r="D2110" s="345"/>
      <c r="E2110" s="386" t="s">
        <v>2542</v>
      </c>
      <c r="F2110" s="347" t="n">
        <v>3413</v>
      </c>
      <c r="G2110" s="347" t="s">
        <v>649</v>
      </c>
      <c r="H2110" s="348"/>
      <c r="I2110" s="349" t="n">
        <v>36.19</v>
      </c>
      <c r="J2110" s="350" t="n">
        <v>1</v>
      </c>
      <c r="K2110" s="351" t="n">
        <f aca="false">J2110*I2110/12</f>
        <v>3.01583333333333</v>
      </c>
      <c r="M2110" s="297"/>
    </row>
    <row r="2111" customFormat="false" ht="18" hidden="false" customHeight="false" outlineLevel="0" collapsed="false">
      <c r="A2111" s="17"/>
      <c r="B2111" s="274"/>
      <c r="C2111" s="344" t="n">
        <v>2098</v>
      </c>
      <c r="D2111" s="345"/>
      <c r="E2111" s="386" t="s">
        <v>2543</v>
      </c>
      <c r="F2111" s="347" t="n">
        <v>39744</v>
      </c>
      <c r="G2111" s="347" t="s">
        <v>649</v>
      </c>
      <c r="H2111" s="348"/>
      <c r="I2111" s="349" t="n">
        <v>28.1</v>
      </c>
      <c r="J2111" s="350" t="n">
        <v>1</v>
      </c>
      <c r="K2111" s="351" t="n">
        <f aca="false">J2111*I2111/12</f>
        <v>2.34166666666667</v>
      </c>
      <c r="M2111" s="297"/>
    </row>
    <row r="2112" customFormat="false" ht="18" hidden="false" customHeight="false" outlineLevel="0" collapsed="false">
      <c r="A2112" s="17"/>
      <c r="B2112" s="274"/>
      <c r="C2112" s="344" t="n">
        <v>2099</v>
      </c>
      <c r="D2112" s="345"/>
      <c r="E2112" s="386" t="s">
        <v>2544</v>
      </c>
      <c r="F2112" s="347" t="n">
        <v>39745</v>
      </c>
      <c r="G2112" s="347" t="s">
        <v>649</v>
      </c>
      <c r="H2112" s="348"/>
      <c r="I2112" s="349" t="n">
        <v>59.3</v>
      </c>
      <c r="J2112" s="350" t="n">
        <v>1</v>
      </c>
      <c r="K2112" s="351" t="n">
        <f aca="false">J2112*I2112/12</f>
        <v>4.94166666666667</v>
      </c>
      <c r="M2112" s="297"/>
    </row>
    <row r="2113" customFormat="false" ht="18" hidden="false" customHeight="false" outlineLevel="0" collapsed="false">
      <c r="A2113" s="17"/>
      <c r="B2113" s="274"/>
      <c r="C2113" s="344" t="n">
        <v>2100</v>
      </c>
      <c r="D2113" s="345"/>
      <c r="E2113" s="386" t="s">
        <v>2545</v>
      </c>
      <c r="F2113" s="347" t="n">
        <v>39637</v>
      </c>
      <c r="G2113" s="347" t="s">
        <v>649</v>
      </c>
      <c r="H2113" s="348"/>
      <c r="I2113" s="349" t="n">
        <v>62.57</v>
      </c>
      <c r="J2113" s="350" t="n">
        <v>1</v>
      </c>
      <c r="K2113" s="351" t="n">
        <f aca="false">J2113*I2113/12</f>
        <v>5.21416666666667</v>
      </c>
      <c r="M2113" s="297"/>
    </row>
    <row r="2114" customFormat="false" ht="12.75" hidden="false" customHeight="false" outlineLevel="0" collapsed="false">
      <c r="A2114" s="17"/>
      <c r="B2114" s="274"/>
      <c r="C2114" s="344" t="n">
        <v>2101</v>
      </c>
      <c r="D2114" s="345"/>
      <c r="E2114" s="386" t="s">
        <v>2546</v>
      </c>
      <c r="F2114" s="347" t="n">
        <v>38366</v>
      </c>
      <c r="G2114" s="347" t="s">
        <v>649</v>
      </c>
      <c r="H2114" s="348"/>
      <c r="I2114" s="349" t="n">
        <v>3.49</v>
      </c>
      <c r="J2114" s="350" t="n">
        <v>1</v>
      </c>
      <c r="K2114" s="351" t="n">
        <f aca="false">J2114*I2114/12</f>
        <v>0.290833333333333</v>
      </c>
      <c r="M2114" s="297"/>
    </row>
    <row r="2115" customFormat="false" ht="12.75" hidden="false" customHeight="false" outlineLevel="0" collapsed="false">
      <c r="A2115" s="17"/>
      <c r="B2115" s="274"/>
      <c r="C2115" s="344" t="n">
        <v>2102</v>
      </c>
      <c r="D2115" s="345"/>
      <c r="E2115" s="386" t="s">
        <v>2547</v>
      </c>
      <c r="F2115" s="347" t="n">
        <v>11703</v>
      </c>
      <c r="G2115" s="347" t="s">
        <v>432</v>
      </c>
      <c r="H2115" s="348"/>
      <c r="I2115" s="349" t="n">
        <v>29.75</v>
      </c>
      <c r="J2115" s="350" t="n">
        <v>1</v>
      </c>
      <c r="K2115" s="351" t="n">
        <f aca="false">J2115*I2115/12</f>
        <v>2.47916666666667</v>
      </c>
      <c r="M2115" s="297"/>
    </row>
    <row r="2116" customFormat="false" ht="12.75" hidden="false" customHeight="false" outlineLevel="0" collapsed="false">
      <c r="A2116" s="17"/>
      <c r="B2116" s="274"/>
      <c r="C2116" s="344" t="n">
        <v>2103</v>
      </c>
      <c r="D2116" s="345"/>
      <c r="E2116" s="386" t="s">
        <v>2548</v>
      </c>
      <c r="F2116" s="347" t="n">
        <v>37400</v>
      </c>
      <c r="G2116" s="347" t="s">
        <v>432</v>
      </c>
      <c r="H2116" s="348"/>
      <c r="I2116" s="349" t="n">
        <v>46.22</v>
      </c>
      <c r="J2116" s="350" t="n">
        <v>1</v>
      </c>
      <c r="K2116" s="351" t="n">
        <f aca="false">J2116*I2116/12</f>
        <v>3.85166666666667</v>
      </c>
      <c r="M2116" s="297"/>
    </row>
    <row r="2117" customFormat="false" ht="27" hidden="false" customHeight="false" outlineLevel="0" collapsed="false">
      <c r="A2117" s="17"/>
      <c r="B2117" s="274"/>
      <c r="C2117" s="344" t="n">
        <v>2104</v>
      </c>
      <c r="D2117" s="345"/>
      <c r="E2117" s="386" t="s">
        <v>2549</v>
      </c>
      <c r="F2117" s="347" t="n">
        <v>39438</v>
      </c>
      <c r="G2117" s="347" t="s">
        <v>432</v>
      </c>
      <c r="H2117" s="348"/>
      <c r="I2117" s="349" t="n">
        <v>0.13</v>
      </c>
      <c r="J2117" s="350" t="n">
        <v>1000</v>
      </c>
      <c r="K2117" s="351" t="n">
        <f aca="false">J2117*I2117/12</f>
        <v>10.8333333333333</v>
      </c>
      <c r="M2117" s="297"/>
    </row>
    <row r="2118" customFormat="false" ht="18" hidden="false" customHeight="false" outlineLevel="0" collapsed="false">
      <c r="A2118" s="17"/>
      <c r="B2118" s="274"/>
      <c r="C2118" s="344" t="n">
        <v>2105</v>
      </c>
      <c r="D2118" s="345"/>
      <c r="E2118" s="386" t="s">
        <v>2550</v>
      </c>
      <c r="F2118" s="347" t="n">
        <v>11963</v>
      </c>
      <c r="G2118" s="347" t="s">
        <v>432</v>
      </c>
      <c r="H2118" s="348"/>
      <c r="I2118" s="349" t="n">
        <v>5.02</v>
      </c>
      <c r="J2118" s="350" t="n">
        <v>100</v>
      </c>
      <c r="K2118" s="351" t="n">
        <f aca="false">J2118*I2118/12</f>
        <v>41.8333333333333</v>
      </c>
      <c r="M2118" s="297"/>
    </row>
    <row r="2119" customFormat="false" ht="18" hidden="false" customHeight="false" outlineLevel="0" collapsed="false">
      <c r="A2119" s="17"/>
      <c r="B2119" s="274"/>
      <c r="C2119" s="344" t="n">
        <v>2106</v>
      </c>
      <c r="D2119" s="345"/>
      <c r="E2119" s="386" t="s">
        <v>2551</v>
      </c>
      <c r="F2119" s="347" t="n">
        <v>11964</v>
      </c>
      <c r="G2119" s="347" t="s">
        <v>432</v>
      </c>
      <c r="H2119" s="348"/>
      <c r="I2119" s="349" t="n">
        <v>1.26</v>
      </c>
      <c r="J2119" s="350" t="n">
        <v>100</v>
      </c>
      <c r="K2119" s="351" t="n">
        <f aca="false">J2119*I2119/12</f>
        <v>10.5</v>
      </c>
      <c r="M2119" s="297"/>
    </row>
    <row r="2120" customFormat="false" ht="18" hidden="false" customHeight="false" outlineLevel="0" collapsed="false">
      <c r="A2120" s="17"/>
      <c r="B2120" s="274"/>
      <c r="C2120" s="344" t="n">
        <v>2107</v>
      </c>
      <c r="D2120" s="345"/>
      <c r="E2120" s="386" t="s">
        <v>2552</v>
      </c>
      <c r="F2120" s="347" t="n">
        <v>4379</v>
      </c>
      <c r="G2120" s="347" t="s">
        <v>432</v>
      </c>
      <c r="H2120" s="348"/>
      <c r="I2120" s="349" t="n">
        <v>0.02</v>
      </c>
      <c r="J2120" s="350" t="n">
        <v>1</v>
      </c>
      <c r="K2120" s="351" t="n">
        <f aca="false">J2120*I2120/12</f>
        <v>0.00166666666666667</v>
      </c>
      <c r="M2120" s="297"/>
    </row>
    <row r="2121" customFormat="false" ht="18" hidden="false" customHeight="false" outlineLevel="0" collapsed="false">
      <c r="A2121" s="17"/>
      <c r="B2121" s="274"/>
      <c r="C2121" s="344" t="n">
        <v>2108</v>
      </c>
      <c r="D2121" s="345"/>
      <c r="E2121" s="386" t="s">
        <v>2553</v>
      </c>
      <c r="F2121" s="347" t="n">
        <v>4377</v>
      </c>
      <c r="G2121" s="347" t="s">
        <v>432</v>
      </c>
      <c r="H2121" s="348"/>
      <c r="I2121" s="349" t="n">
        <v>0.09</v>
      </c>
      <c r="J2121" s="350" t="n">
        <v>1</v>
      </c>
      <c r="K2121" s="351" t="n">
        <f aca="false">J2121*I2121/12</f>
        <v>0.0075</v>
      </c>
      <c r="M2121" s="297"/>
    </row>
    <row r="2122" customFormat="false" ht="18" hidden="false" customHeight="false" outlineLevel="0" collapsed="false">
      <c r="A2122" s="17"/>
      <c r="B2122" s="274"/>
      <c r="C2122" s="344" t="n">
        <v>2109</v>
      </c>
      <c r="D2122" s="345"/>
      <c r="E2122" s="386" t="s">
        <v>2554</v>
      </c>
      <c r="F2122" s="347" t="n">
        <v>4356</v>
      </c>
      <c r="G2122" s="347" t="s">
        <v>432</v>
      </c>
      <c r="H2122" s="348"/>
      <c r="I2122" s="349" t="n">
        <v>0.13</v>
      </c>
      <c r="J2122" s="350" t="n">
        <v>1</v>
      </c>
      <c r="K2122" s="351" t="n">
        <f aca="false">J2122*I2122/12</f>
        <v>0.0108333333333333</v>
      </c>
      <c r="M2122" s="297"/>
    </row>
    <row r="2123" customFormat="false" ht="18" hidden="false" customHeight="false" outlineLevel="0" collapsed="false">
      <c r="A2123" s="17"/>
      <c r="B2123" s="274"/>
      <c r="C2123" s="344" t="n">
        <v>2110</v>
      </c>
      <c r="D2123" s="345"/>
      <c r="E2123" s="386" t="s">
        <v>2555</v>
      </c>
      <c r="F2123" s="347" t="n">
        <v>13246</v>
      </c>
      <c r="G2123" s="347" t="s">
        <v>432</v>
      </c>
      <c r="H2123" s="348"/>
      <c r="I2123" s="349" t="n">
        <v>0.24</v>
      </c>
      <c r="J2123" s="350" t="n">
        <v>1</v>
      </c>
      <c r="K2123" s="351" t="n">
        <f aca="false">J2123*I2123/12</f>
        <v>0.02</v>
      </c>
      <c r="M2123" s="297"/>
    </row>
    <row r="2124" customFormat="false" ht="27" hidden="false" customHeight="false" outlineLevel="0" collapsed="false">
      <c r="A2124" s="17"/>
      <c r="B2124" s="274"/>
      <c r="C2124" s="344" t="n">
        <v>2111</v>
      </c>
      <c r="D2124" s="345"/>
      <c r="E2124" s="386" t="s">
        <v>2556</v>
      </c>
      <c r="F2124" s="347" t="n">
        <v>4346</v>
      </c>
      <c r="G2124" s="347" t="s">
        <v>432</v>
      </c>
      <c r="H2124" s="348"/>
      <c r="I2124" s="349" t="n">
        <v>5.38</v>
      </c>
      <c r="J2124" s="350" t="n">
        <v>1</v>
      </c>
      <c r="K2124" s="351" t="n">
        <f aca="false">J2124*I2124/12</f>
        <v>0.448333333333333</v>
      </c>
      <c r="M2124" s="297"/>
    </row>
    <row r="2125" customFormat="false" ht="27" hidden="false" customHeight="false" outlineLevel="0" collapsed="false">
      <c r="A2125" s="17"/>
      <c r="B2125" s="274"/>
      <c r="C2125" s="344" t="n">
        <v>2112</v>
      </c>
      <c r="D2125" s="345"/>
      <c r="E2125" s="386" t="s">
        <v>2557</v>
      </c>
      <c r="F2125" s="347" t="n">
        <v>11955</v>
      </c>
      <c r="G2125" s="347" t="s">
        <v>432</v>
      </c>
      <c r="H2125" s="348"/>
      <c r="I2125" s="349" t="n">
        <v>2.35</v>
      </c>
      <c r="J2125" s="350" t="n">
        <v>1</v>
      </c>
      <c r="K2125" s="351" t="n">
        <f aca="false">J2125*I2125/12</f>
        <v>0.195833333333333</v>
      </c>
      <c r="M2125" s="297"/>
    </row>
    <row r="2126" customFormat="false" ht="18" hidden="false" customHeight="false" outlineLevel="0" collapsed="false">
      <c r="A2126" s="17"/>
      <c r="B2126" s="274"/>
      <c r="C2126" s="344" t="n">
        <v>2113</v>
      </c>
      <c r="D2126" s="345"/>
      <c r="E2126" s="386" t="s">
        <v>2558</v>
      </c>
      <c r="F2126" s="347" t="n">
        <v>11960</v>
      </c>
      <c r="G2126" s="347" t="s">
        <v>432</v>
      </c>
      <c r="H2126" s="348"/>
      <c r="I2126" s="349" t="n">
        <v>0.07</v>
      </c>
      <c r="J2126" s="350" t="n">
        <v>1</v>
      </c>
      <c r="K2126" s="351" t="n">
        <f aca="false">J2126*I2126/12</f>
        <v>0.00583333333333333</v>
      </c>
      <c r="M2126" s="297"/>
    </row>
    <row r="2127" customFormat="false" ht="18" hidden="false" customHeight="false" outlineLevel="0" collapsed="false">
      <c r="A2127" s="17"/>
      <c r="B2127" s="274"/>
      <c r="C2127" s="344" t="n">
        <v>2114</v>
      </c>
      <c r="D2127" s="345"/>
      <c r="E2127" s="386" t="s">
        <v>2559</v>
      </c>
      <c r="F2127" s="347" t="n">
        <v>4333</v>
      </c>
      <c r="G2127" s="347" t="s">
        <v>432</v>
      </c>
      <c r="H2127" s="348"/>
      <c r="I2127" s="349" t="n">
        <v>0.13</v>
      </c>
      <c r="J2127" s="350" t="n">
        <v>1</v>
      </c>
      <c r="K2127" s="351" t="n">
        <f aca="false">J2127*I2127/12</f>
        <v>0.0108333333333333</v>
      </c>
      <c r="M2127" s="297"/>
    </row>
    <row r="2128" customFormat="false" ht="18" hidden="false" customHeight="false" outlineLevel="0" collapsed="false">
      <c r="A2128" s="17"/>
      <c r="B2128" s="274"/>
      <c r="C2128" s="344" t="n">
        <v>2115</v>
      </c>
      <c r="D2128" s="345"/>
      <c r="E2128" s="386" t="s">
        <v>2560</v>
      </c>
      <c r="F2128" s="347" t="n">
        <v>4358</v>
      </c>
      <c r="G2128" s="347" t="s">
        <v>432</v>
      </c>
      <c r="H2128" s="348"/>
      <c r="I2128" s="349" t="n">
        <v>1.07</v>
      </c>
      <c r="J2128" s="350" t="n">
        <v>1</v>
      </c>
      <c r="K2128" s="351" t="n">
        <f aca="false">J2128*I2128/12</f>
        <v>0.0891666666666667</v>
      </c>
      <c r="M2128" s="297"/>
    </row>
    <row r="2129" customFormat="false" ht="18" hidden="false" customHeight="false" outlineLevel="0" collapsed="false">
      <c r="A2129" s="17"/>
      <c r="B2129" s="274"/>
      <c r="C2129" s="344" t="n">
        <v>2116</v>
      </c>
      <c r="D2129" s="345"/>
      <c r="E2129" s="386" t="s">
        <v>2561</v>
      </c>
      <c r="F2129" s="347" t="n">
        <v>39435</v>
      </c>
      <c r="G2129" s="347" t="s">
        <v>432</v>
      </c>
      <c r="H2129" s="348"/>
      <c r="I2129" s="349" t="n">
        <v>0.05</v>
      </c>
      <c r="J2129" s="350" t="n">
        <v>1000</v>
      </c>
      <c r="K2129" s="351" t="n">
        <f aca="false">J2129*I2129/12</f>
        <v>4.16666666666667</v>
      </c>
      <c r="M2129" s="297"/>
    </row>
    <row r="2130" customFormat="false" ht="18" hidden="false" customHeight="false" outlineLevel="0" collapsed="false">
      <c r="A2130" s="17"/>
      <c r="B2130" s="274"/>
      <c r="C2130" s="344" t="n">
        <v>2117</v>
      </c>
      <c r="D2130" s="345"/>
      <c r="E2130" s="386" t="s">
        <v>2562</v>
      </c>
      <c r="F2130" s="347" t="n">
        <v>39436</v>
      </c>
      <c r="G2130" s="347" t="s">
        <v>432</v>
      </c>
      <c r="H2130" s="348"/>
      <c r="I2130" s="349" t="n">
        <v>0.09</v>
      </c>
      <c r="J2130" s="350" t="n">
        <v>1000</v>
      </c>
      <c r="K2130" s="351" t="n">
        <f aca="false">J2130*I2130/12</f>
        <v>7.5</v>
      </c>
      <c r="M2130" s="297"/>
    </row>
    <row r="2131" customFormat="false" ht="18" hidden="false" customHeight="false" outlineLevel="0" collapsed="false">
      <c r="A2131" s="17"/>
      <c r="B2131" s="274"/>
      <c r="C2131" s="344" t="n">
        <v>2118</v>
      </c>
      <c r="D2131" s="345"/>
      <c r="E2131" s="386" t="s">
        <v>2563</v>
      </c>
      <c r="F2131" s="347" t="n">
        <v>39437</v>
      </c>
      <c r="G2131" s="347" t="s">
        <v>432</v>
      </c>
      <c r="H2131" s="348"/>
      <c r="I2131" s="349" t="n">
        <v>0.12</v>
      </c>
      <c r="J2131" s="350" t="n">
        <v>1000</v>
      </c>
      <c r="K2131" s="351" t="n">
        <f aca="false">J2131*I2131/12</f>
        <v>10</v>
      </c>
      <c r="M2131" s="297"/>
    </row>
    <row r="2132" customFormat="false" ht="18" hidden="false" customHeight="false" outlineLevel="0" collapsed="false">
      <c r="A2132" s="17"/>
      <c r="B2132" s="274"/>
      <c r="C2132" s="344" t="n">
        <v>2119</v>
      </c>
      <c r="D2132" s="345"/>
      <c r="E2132" s="386" t="s">
        <v>2564</v>
      </c>
      <c r="F2132" s="347" t="n">
        <v>39439</v>
      </c>
      <c r="G2132" s="347" t="s">
        <v>432</v>
      </c>
      <c r="H2132" s="348"/>
      <c r="I2132" s="349" t="n">
        <v>0.08</v>
      </c>
      <c r="J2132" s="350" t="n">
        <v>1000</v>
      </c>
      <c r="K2132" s="351" t="n">
        <f aca="false">J2132*I2132/12</f>
        <v>6.66666666666667</v>
      </c>
      <c r="M2132" s="297"/>
    </row>
    <row r="2133" customFormat="false" ht="18" hidden="false" customHeight="false" outlineLevel="0" collapsed="false">
      <c r="A2133" s="17"/>
      <c r="B2133" s="274"/>
      <c r="C2133" s="344" t="n">
        <v>2120</v>
      </c>
      <c r="D2133" s="345"/>
      <c r="E2133" s="386" t="s">
        <v>2565</v>
      </c>
      <c r="F2133" s="347" t="n">
        <v>39440</v>
      </c>
      <c r="G2133" s="347" t="s">
        <v>432</v>
      </c>
      <c r="H2133" s="348"/>
      <c r="I2133" s="349" t="n">
        <v>0.1</v>
      </c>
      <c r="J2133" s="350" t="n">
        <v>1</v>
      </c>
      <c r="K2133" s="351" t="n">
        <f aca="false">J2133*I2133/12</f>
        <v>0.00833333333333333</v>
      </c>
      <c r="M2133" s="297"/>
    </row>
    <row r="2134" customFormat="false" ht="18" hidden="false" customHeight="false" outlineLevel="0" collapsed="false">
      <c r="A2134" s="17"/>
      <c r="B2134" s="274"/>
      <c r="C2134" s="344" t="n">
        <v>2121</v>
      </c>
      <c r="D2134" s="345"/>
      <c r="E2134" s="386" t="s">
        <v>2566</v>
      </c>
      <c r="F2134" s="347" t="n">
        <v>39441</v>
      </c>
      <c r="G2134" s="347" t="s">
        <v>432</v>
      </c>
      <c r="H2134" s="348"/>
      <c r="I2134" s="349" t="n">
        <v>0.13</v>
      </c>
      <c r="J2134" s="350" t="n">
        <v>1</v>
      </c>
      <c r="K2134" s="351" t="n">
        <f aca="false">J2134*I2134/12</f>
        <v>0.0108333333333333</v>
      </c>
      <c r="M2134" s="297"/>
    </row>
    <row r="2135" customFormat="false" ht="18" hidden="false" customHeight="false" outlineLevel="0" collapsed="false">
      <c r="A2135" s="17"/>
      <c r="B2135" s="274"/>
      <c r="C2135" s="344" t="n">
        <v>2122</v>
      </c>
      <c r="D2135" s="345"/>
      <c r="E2135" s="386" t="s">
        <v>2567</v>
      </c>
      <c r="F2135" s="347" t="n">
        <v>39442</v>
      </c>
      <c r="G2135" s="347" t="s">
        <v>432</v>
      </c>
      <c r="H2135" s="348"/>
      <c r="I2135" s="349" t="n">
        <v>0.09</v>
      </c>
      <c r="J2135" s="350" t="n">
        <v>1000</v>
      </c>
      <c r="K2135" s="351" t="n">
        <f aca="false">J2135*I2135/12</f>
        <v>7.5</v>
      </c>
      <c r="M2135" s="297"/>
    </row>
    <row r="2136" customFormat="false" ht="18" hidden="false" customHeight="false" outlineLevel="0" collapsed="false">
      <c r="A2136" s="17"/>
      <c r="B2136" s="274"/>
      <c r="C2136" s="344" t="n">
        <v>2123</v>
      </c>
      <c r="D2136" s="345"/>
      <c r="E2136" s="386" t="s">
        <v>2568</v>
      </c>
      <c r="F2136" s="347" t="n">
        <v>39443</v>
      </c>
      <c r="G2136" s="347" t="s">
        <v>432</v>
      </c>
      <c r="H2136" s="348"/>
      <c r="I2136" s="349" t="n">
        <v>0.12</v>
      </c>
      <c r="J2136" s="350" t="n">
        <v>1000</v>
      </c>
      <c r="K2136" s="351" t="n">
        <f aca="false">J2136*I2136/12</f>
        <v>10</v>
      </c>
      <c r="M2136" s="297"/>
    </row>
    <row r="2137" customFormat="false" ht="18" hidden="false" customHeight="false" outlineLevel="0" collapsed="false">
      <c r="A2137" s="17"/>
      <c r="B2137" s="274"/>
      <c r="C2137" s="344" t="n">
        <v>2124</v>
      </c>
      <c r="D2137" s="345"/>
      <c r="E2137" s="386" t="s">
        <v>2569</v>
      </c>
      <c r="F2137" s="347" t="n">
        <v>4329</v>
      </c>
      <c r="G2137" s="347" t="s">
        <v>432</v>
      </c>
      <c r="H2137" s="348"/>
      <c r="I2137" s="349" t="n">
        <v>1.15</v>
      </c>
      <c r="J2137" s="350" t="n">
        <v>1</v>
      </c>
      <c r="K2137" s="351" t="n">
        <f aca="false">J2137*I2137/12</f>
        <v>0.0958333333333333</v>
      </c>
      <c r="M2137" s="297"/>
    </row>
    <row r="2138" customFormat="false" ht="18" hidden="false" customHeight="false" outlineLevel="0" collapsed="false">
      <c r="A2138" s="17"/>
      <c r="B2138" s="274"/>
      <c r="C2138" s="344" t="n">
        <v>2125</v>
      </c>
      <c r="D2138" s="345"/>
      <c r="E2138" s="386" t="s">
        <v>2570</v>
      </c>
      <c r="F2138" s="347" t="n">
        <v>436</v>
      </c>
      <c r="G2138" s="347" t="s">
        <v>432</v>
      </c>
      <c r="H2138" s="348"/>
      <c r="I2138" s="349" t="n">
        <v>4.85</v>
      </c>
      <c r="J2138" s="350" t="n">
        <v>1</v>
      </c>
      <c r="K2138" s="351" t="n">
        <f aca="false">J2138*I2138/12</f>
        <v>0.404166666666667</v>
      </c>
      <c r="M2138" s="297"/>
    </row>
    <row r="2139" customFormat="false" ht="18" hidden="false" customHeight="false" outlineLevel="0" collapsed="false">
      <c r="A2139" s="17"/>
      <c r="B2139" s="274"/>
      <c r="C2139" s="344" t="n">
        <v>2126</v>
      </c>
      <c r="D2139" s="345"/>
      <c r="E2139" s="386" t="s">
        <v>2571</v>
      </c>
      <c r="F2139" s="347" t="n">
        <v>442</v>
      </c>
      <c r="G2139" s="347" t="s">
        <v>432</v>
      </c>
      <c r="H2139" s="348"/>
      <c r="I2139" s="349" t="n">
        <v>2.87</v>
      </c>
      <c r="J2139" s="350" t="n">
        <v>1</v>
      </c>
      <c r="K2139" s="351" t="n">
        <f aca="false">J2139*I2139/12</f>
        <v>0.239166666666667</v>
      </c>
      <c r="M2139" s="297"/>
    </row>
    <row r="2140" customFormat="false" ht="27" hidden="false" customHeight="false" outlineLevel="0" collapsed="false">
      <c r="A2140" s="17"/>
      <c r="B2140" s="274"/>
      <c r="C2140" s="344" t="n">
        <v>2127</v>
      </c>
      <c r="D2140" s="345"/>
      <c r="E2140" s="386" t="s">
        <v>2572</v>
      </c>
      <c r="F2140" s="347" t="n">
        <v>4383</v>
      </c>
      <c r="G2140" s="347" t="s">
        <v>432</v>
      </c>
      <c r="H2140" s="348"/>
      <c r="I2140" s="349" t="n">
        <v>10.4</v>
      </c>
      <c r="J2140" s="350" t="n">
        <v>1</v>
      </c>
      <c r="K2140" s="351" t="n">
        <f aca="false">J2140*I2140/12</f>
        <v>0.866666666666667</v>
      </c>
      <c r="M2140" s="297"/>
    </row>
    <row r="2141" customFormat="false" ht="27" hidden="false" customHeight="false" outlineLevel="0" collapsed="false">
      <c r="A2141" s="17"/>
      <c r="B2141" s="274"/>
      <c r="C2141" s="344" t="n">
        <v>2128</v>
      </c>
      <c r="D2141" s="345"/>
      <c r="E2141" s="386" t="s">
        <v>2573</v>
      </c>
      <c r="F2141" s="347" t="n">
        <v>4344</v>
      </c>
      <c r="G2141" s="347" t="s">
        <v>432</v>
      </c>
      <c r="H2141" s="348"/>
      <c r="I2141" s="349" t="n">
        <v>10.9</v>
      </c>
      <c r="J2141" s="350" t="n">
        <v>1</v>
      </c>
      <c r="K2141" s="351" t="n">
        <f aca="false">J2141*I2141/12</f>
        <v>0.908333333333333</v>
      </c>
      <c r="M2141" s="297"/>
    </row>
    <row r="2142" customFormat="false" ht="18" hidden="false" customHeight="false" outlineLevel="0" collapsed="false">
      <c r="A2142" s="17"/>
      <c r="B2142" s="274"/>
      <c r="C2142" s="344" t="n">
        <v>2129</v>
      </c>
      <c r="D2142" s="345"/>
      <c r="E2142" s="386" t="s">
        <v>2574</v>
      </c>
      <c r="F2142" s="347" t="n">
        <v>4335</v>
      </c>
      <c r="G2142" s="347" t="s">
        <v>432</v>
      </c>
      <c r="H2142" s="348"/>
      <c r="I2142" s="349" t="n">
        <v>7.32</v>
      </c>
      <c r="J2142" s="350" t="n">
        <v>1</v>
      </c>
      <c r="K2142" s="351" t="n">
        <f aca="false">J2142*I2142/12</f>
        <v>0.61</v>
      </c>
      <c r="M2142" s="297"/>
    </row>
    <row r="2143" customFormat="false" ht="18" hidden="false" customHeight="false" outlineLevel="0" collapsed="false">
      <c r="A2143" s="17"/>
      <c r="B2143" s="274"/>
      <c r="C2143" s="344" t="n">
        <v>2130</v>
      </c>
      <c r="D2143" s="345"/>
      <c r="E2143" s="386" t="s">
        <v>2575</v>
      </c>
      <c r="F2143" s="347" t="n">
        <v>4334</v>
      </c>
      <c r="G2143" s="347" t="s">
        <v>432</v>
      </c>
      <c r="H2143" s="348"/>
      <c r="I2143" s="349" t="n">
        <v>10.04</v>
      </c>
      <c r="J2143" s="350" t="n">
        <v>1</v>
      </c>
      <c r="K2143" s="351" t="n">
        <f aca="false">J2143*I2143/12</f>
        <v>0.836666666666667</v>
      </c>
      <c r="M2143" s="297"/>
    </row>
    <row r="2144" customFormat="false" ht="18" hidden="false" customHeight="false" outlineLevel="0" collapsed="false">
      <c r="A2144" s="17"/>
      <c r="B2144" s="274"/>
      <c r="C2144" s="344" t="n">
        <v>2131</v>
      </c>
      <c r="D2144" s="345"/>
      <c r="E2144" s="386" t="s">
        <v>2576</v>
      </c>
      <c r="F2144" s="347" t="n">
        <v>4343</v>
      </c>
      <c r="G2144" s="347" t="s">
        <v>432</v>
      </c>
      <c r="H2144" s="348"/>
      <c r="I2144" s="349" t="n">
        <v>2.47</v>
      </c>
      <c r="J2144" s="350" t="n">
        <v>1</v>
      </c>
      <c r="K2144" s="351" t="n">
        <f aca="false">J2144*I2144/12</f>
        <v>0.205833333333333</v>
      </c>
      <c r="M2144" s="297"/>
    </row>
    <row r="2145" customFormat="false" ht="18" hidden="false" customHeight="false" outlineLevel="0" collapsed="false">
      <c r="A2145" s="17"/>
      <c r="B2145" s="274"/>
      <c r="C2145" s="344" t="n">
        <v>2132</v>
      </c>
      <c r="D2145" s="345"/>
      <c r="E2145" s="386" t="s">
        <v>2577</v>
      </c>
      <c r="F2145" s="347" t="n">
        <v>11953</v>
      </c>
      <c r="G2145" s="347" t="s">
        <v>432</v>
      </c>
      <c r="H2145" s="348"/>
      <c r="I2145" s="349" t="n">
        <v>1.72</v>
      </c>
      <c r="J2145" s="350" t="n">
        <v>1</v>
      </c>
      <c r="K2145" s="351" t="n">
        <f aca="false">J2145*I2145/12</f>
        <v>0.143333333333333</v>
      </c>
      <c r="M2145" s="297"/>
    </row>
    <row r="2146" customFormat="false" ht="18" hidden="false" customHeight="false" outlineLevel="0" collapsed="false">
      <c r="A2146" s="17"/>
      <c r="B2146" s="274"/>
      <c r="C2146" s="344" t="n">
        <v>2133</v>
      </c>
      <c r="D2146" s="345"/>
      <c r="E2146" s="386" t="s">
        <v>2578</v>
      </c>
      <c r="F2146" s="347" t="n">
        <v>430</v>
      </c>
      <c r="G2146" s="347" t="s">
        <v>432</v>
      </c>
      <c r="H2146" s="348"/>
      <c r="I2146" s="349" t="n">
        <v>4.34</v>
      </c>
      <c r="J2146" s="350" t="n">
        <v>1</v>
      </c>
      <c r="K2146" s="351" t="n">
        <f aca="false">J2146*I2146/12</f>
        <v>0.361666666666667</v>
      </c>
      <c r="M2146" s="297"/>
    </row>
    <row r="2147" customFormat="false" ht="18" hidden="false" customHeight="false" outlineLevel="0" collapsed="false">
      <c r="A2147" s="17"/>
      <c r="B2147" s="274"/>
      <c r="C2147" s="344" t="n">
        <v>2134</v>
      </c>
      <c r="D2147" s="345"/>
      <c r="E2147" s="386" t="s">
        <v>2579</v>
      </c>
      <c r="F2147" s="347" t="n">
        <v>441</v>
      </c>
      <c r="G2147" s="347" t="s">
        <v>432</v>
      </c>
      <c r="H2147" s="348"/>
      <c r="I2147" s="349" t="n">
        <v>4.77</v>
      </c>
      <c r="J2147" s="350" t="n">
        <v>1</v>
      </c>
      <c r="K2147" s="351" t="n">
        <f aca="false">J2147*I2147/12</f>
        <v>0.3975</v>
      </c>
      <c r="M2147" s="297"/>
    </row>
    <row r="2148" customFormat="false" ht="18" hidden="false" customHeight="false" outlineLevel="0" collapsed="false">
      <c r="A2148" s="17"/>
      <c r="B2148" s="274"/>
      <c r="C2148" s="344" t="n">
        <v>2135</v>
      </c>
      <c r="D2148" s="345"/>
      <c r="E2148" s="386" t="s">
        <v>2580</v>
      </c>
      <c r="F2148" s="347" t="n">
        <v>431</v>
      </c>
      <c r="G2148" s="347" t="s">
        <v>432</v>
      </c>
      <c r="H2148" s="348"/>
      <c r="I2148" s="349" t="n">
        <v>5.77</v>
      </c>
      <c r="J2148" s="350" t="n">
        <v>1</v>
      </c>
      <c r="K2148" s="351" t="n">
        <f aca="false">J2148*I2148/12</f>
        <v>0.480833333333333</v>
      </c>
      <c r="M2148" s="297"/>
    </row>
    <row r="2149" customFormat="false" ht="18" hidden="false" customHeight="false" outlineLevel="0" collapsed="false">
      <c r="A2149" s="17"/>
      <c r="B2149" s="274"/>
      <c r="C2149" s="344" t="n">
        <v>2136</v>
      </c>
      <c r="D2149" s="345"/>
      <c r="E2149" s="386" t="s">
        <v>2581</v>
      </c>
      <c r="F2149" s="347" t="n">
        <v>432</v>
      </c>
      <c r="G2149" s="347" t="s">
        <v>432</v>
      </c>
      <c r="H2149" s="348"/>
      <c r="I2149" s="349" t="n">
        <v>6.36</v>
      </c>
      <c r="J2149" s="350" t="n">
        <v>1</v>
      </c>
      <c r="K2149" s="351" t="n">
        <f aca="false">J2149*I2149/12</f>
        <v>0.53</v>
      </c>
      <c r="M2149" s="297"/>
    </row>
    <row r="2150" customFormat="false" ht="18" hidden="false" customHeight="false" outlineLevel="0" collapsed="false">
      <c r="A2150" s="17"/>
      <c r="B2150" s="274"/>
      <c r="C2150" s="344" t="n">
        <v>2137</v>
      </c>
      <c r="D2150" s="345"/>
      <c r="E2150" s="386" t="s">
        <v>2582</v>
      </c>
      <c r="F2150" s="347" t="n">
        <v>429</v>
      </c>
      <c r="G2150" s="347" t="s">
        <v>432</v>
      </c>
      <c r="H2150" s="348"/>
      <c r="I2150" s="349" t="n">
        <v>8.58</v>
      </c>
      <c r="J2150" s="350" t="n">
        <v>1</v>
      </c>
      <c r="K2150" s="351" t="n">
        <f aca="false">J2150*I2150/12</f>
        <v>0.715</v>
      </c>
      <c r="M2150" s="297"/>
    </row>
    <row r="2151" customFormat="false" ht="18" hidden="false" customHeight="false" outlineLevel="0" collapsed="false">
      <c r="A2151" s="17"/>
      <c r="B2151" s="274"/>
      <c r="C2151" s="344" t="n">
        <v>2138</v>
      </c>
      <c r="D2151" s="345"/>
      <c r="E2151" s="386" t="s">
        <v>2583</v>
      </c>
      <c r="F2151" s="347" t="n">
        <v>439</v>
      </c>
      <c r="G2151" s="347" t="s">
        <v>432</v>
      </c>
      <c r="H2151" s="348"/>
      <c r="I2151" s="349" t="n">
        <v>7.31</v>
      </c>
      <c r="J2151" s="350" t="n">
        <v>1</v>
      </c>
      <c r="K2151" s="351" t="n">
        <f aca="false">J2151*I2151/12</f>
        <v>0.609166666666667</v>
      </c>
      <c r="M2151" s="297"/>
    </row>
    <row r="2152" customFormat="false" ht="18" hidden="false" customHeight="false" outlineLevel="0" collapsed="false">
      <c r="A2152" s="17"/>
      <c r="B2152" s="274"/>
      <c r="C2152" s="344" t="n">
        <v>2139</v>
      </c>
      <c r="D2152" s="345"/>
      <c r="E2152" s="386" t="s">
        <v>2584</v>
      </c>
      <c r="F2152" s="347" t="n">
        <v>433</v>
      </c>
      <c r="G2152" s="347" t="s">
        <v>432</v>
      </c>
      <c r="H2152" s="348"/>
      <c r="I2152" s="349" t="n">
        <v>8.53</v>
      </c>
      <c r="J2152" s="350" t="n">
        <v>1</v>
      </c>
      <c r="K2152" s="351" t="n">
        <f aca="false">J2152*I2152/12</f>
        <v>0.710833333333333</v>
      </c>
      <c r="M2152" s="297"/>
    </row>
    <row r="2153" customFormat="false" ht="18" hidden="false" customHeight="false" outlineLevel="0" collapsed="false">
      <c r="A2153" s="17"/>
      <c r="B2153" s="274"/>
      <c r="C2153" s="344" t="n">
        <v>2140</v>
      </c>
      <c r="D2153" s="345"/>
      <c r="E2153" s="386" t="s">
        <v>2585</v>
      </c>
      <c r="F2153" s="347" t="n">
        <v>437</v>
      </c>
      <c r="G2153" s="347" t="s">
        <v>432</v>
      </c>
      <c r="H2153" s="348"/>
      <c r="I2153" s="349" t="n">
        <v>11.34</v>
      </c>
      <c r="J2153" s="350" t="n">
        <v>1</v>
      </c>
      <c r="K2153" s="351" t="n">
        <f aca="false">J2153*I2153/12</f>
        <v>0.945</v>
      </c>
      <c r="M2153" s="297"/>
    </row>
    <row r="2154" customFormat="false" ht="18" hidden="false" customHeight="false" outlineLevel="0" collapsed="false">
      <c r="A2154" s="17"/>
      <c r="B2154" s="274"/>
      <c r="C2154" s="344" t="n">
        <v>2141</v>
      </c>
      <c r="D2154" s="345"/>
      <c r="E2154" s="386" t="s">
        <v>2586</v>
      </c>
      <c r="F2154" s="347" t="n">
        <v>11790</v>
      </c>
      <c r="G2154" s="347" t="s">
        <v>432</v>
      </c>
      <c r="H2154" s="348"/>
      <c r="I2154" s="349" t="n">
        <v>12.86</v>
      </c>
      <c r="J2154" s="350" t="n">
        <v>1</v>
      </c>
      <c r="K2154" s="351" t="n">
        <f aca="false">J2154*I2154/12</f>
        <v>1.07166666666667</v>
      </c>
      <c r="M2154" s="297"/>
    </row>
    <row r="2155" customFormat="false" ht="18" hidden="false" customHeight="false" outlineLevel="0" collapsed="false">
      <c r="A2155" s="17"/>
      <c r="B2155" s="274"/>
      <c r="C2155" s="344" t="n">
        <v>2142</v>
      </c>
      <c r="D2155" s="345"/>
      <c r="E2155" s="386" t="s">
        <v>2587</v>
      </c>
      <c r="F2155" s="347" t="n">
        <v>428</v>
      </c>
      <c r="G2155" s="347" t="s">
        <v>432</v>
      </c>
      <c r="H2155" s="348"/>
      <c r="I2155" s="349" t="n">
        <v>13.99</v>
      </c>
      <c r="J2155" s="350" t="n">
        <v>1</v>
      </c>
      <c r="K2155" s="351" t="n">
        <f aca="false">J2155*I2155/12</f>
        <v>1.16583333333333</v>
      </c>
      <c r="M2155" s="297"/>
    </row>
    <row r="2156" customFormat="false" ht="27" hidden="false" customHeight="false" outlineLevel="0" collapsed="false">
      <c r="A2156" s="17"/>
      <c r="B2156" s="274"/>
      <c r="C2156" s="344" t="n">
        <v>2143</v>
      </c>
      <c r="D2156" s="345"/>
      <c r="E2156" s="386" t="s">
        <v>2588</v>
      </c>
      <c r="F2156" s="347" t="n">
        <v>4351</v>
      </c>
      <c r="G2156" s="347" t="s">
        <v>432</v>
      </c>
      <c r="H2156" s="348"/>
      <c r="I2156" s="349" t="n">
        <v>8.85</v>
      </c>
      <c r="J2156" s="350" t="n">
        <v>1</v>
      </c>
      <c r="K2156" s="351" t="n">
        <f aca="false">J2156*I2156/12</f>
        <v>0.7375</v>
      </c>
      <c r="M2156" s="297"/>
    </row>
    <row r="2157" customFormat="false" ht="27" hidden="false" customHeight="false" outlineLevel="0" collapsed="false">
      <c r="A2157" s="17"/>
      <c r="B2157" s="274"/>
      <c r="C2157" s="344" t="n">
        <v>2144</v>
      </c>
      <c r="D2157" s="345"/>
      <c r="E2157" s="386" t="s">
        <v>2589</v>
      </c>
      <c r="F2157" s="347" t="n">
        <v>4384</v>
      </c>
      <c r="G2157" s="347" t="s">
        <v>432</v>
      </c>
      <c r="H2157" s="348"/>
      <c r="I2157" s="349" t="n">
        <v>11.94</v>
      </c>
      <c r="J2157" s="350" t="n">
        <v>1</v>
      </c>
      <c r="K2157" s="351" t="n">
        <f aca="false">J2157*I2157/12</f>
        <v>0.995</v>
      </c>
      <c r="M2157" s="297"/>
    </row>
    <row r="2158" customFormat="false" ht="18" hidden="false" customHeight="false" outlineLevel="0" collapsed="false">
      <c r="A2158" s="17"/>
      <c r="B2158" s="274"/>
      <c r="C2158" s="344" t="n">
        <v>2145</v>
      </c>
      <c r="D2158" s="345"/>
      <c r="E2158" s="386" t="s">
        <v>2590</v>
      </c>
      <c r="F2158" s="347" t="n">
        <v>11054</v>
      </c>
      <c r="G2158" s="347" t="s">
        <v>432</v>
      </c>
      <c r="H2158" s="348"/>
      <c r="I2158" s="349" t="n">
        <v>0.02</v>
      </c>
      <c r="J2158" s="350" t="n">
        <v>1</v>
      </c>
      <c r="K2158" s="351" t="n">
        <f aca="false">J2158*I2158/12</f>
        <v>0.00166666666666667</v>
      </c>
      <c r="M2158" s="297"/>
    </row>
    <row r="2159" customFormat="false" ht="18" hidden="false" customHeight="false" outlineLevel="0" collapsed="false">
      <c r="A2159" s="17"/>
      <c r="B2159" s="274"/>
      <c r="C2159" s="344" t="n">
        <v>2146</v>
      </c>
      <c r="D2159" s="345"/>
      <c r="E2159" s="386" t="s">
        <v>2591</v>
      </c>
      <c r="F2159" s="347" t="n">
        <v>11055</v>
      </c>
      <c r="G2159" s="347" t="s">
        <v>432</v>
      </c>
      <c r="H2159" s="348"/>
      <c r="I2159" s="349" t="n">
        <v>0.03</v>
      </c>
      <c r="J2159" s="350" t="n">
        <v>1</v>
      </c>
      <c r="K2159" s="351" t="n">
        <f aca="false">J2159*I2159/12</f>
        <v>0.0025</v>
      </c>
      <c r="M2159" s="297"/>
    </row>
    <row r="2160" customFormat="false" ht="18" hidden="false" customHeight="false" outlineLevel="0" collapsed="false">
      <c r="A2160" s="17"/>
      <c r="B2160" s="274"/>
      <c r="C2160" s="344" t="n">
        <v>2147</v>
      </c>
      <c r="D2160" s="345"/>
      <c r="E2160" s="386" t="s">
        <v>2592</v>
      </c>
      <c r="F2160" s="347" t="n">
        <v>11056</v>
      </c>
      <c r="G2160" s="347" t="s">
        <v>432</v>
      </c>
      <c r="H2160" s="348"/>
      <c r="I2160" s="349" t="n">
        <v>0.03</v>
      </c>
      <c r="J2160" s="350" t="n">
        <v>1</v>
      </c>
      <c r="K2160" s="351" t="n">
        <f aca="false">J2160*I2160/12</f>
        <v>0.0025</v>
      </c>
      <c r="M2160" s="297"/>
    </row>
    <row r="2161" customFormat="false" ht="18" hidden="false" customHeight="false" outlineLevel="0" collapsed="false">
      <c r="A2161" s="17"/>
      <c r="B2161" s="274"/>
      <c r="C2161" s="344" t="n">
        <v>2148</v>
      </c>
      <c r="D2161" s="345"/>
      <c r="E2161" s="386" t="s">
        <v>2593</v>
      </c>
      <c r="F2161" s="347" t="n">
        <v>11057</v>
      </c>
      <c r="G2161" s="347" t="s">
        <v>432</v>
      </c>
      <c r="H2161" s="348"/>
      <c r="I2161" s="349" t="n">
        <v>0.07</v>
      </c>
      <c r="J2161" s="350" t="n">
        <v>1</v>
      </c>
      <c r="K2161" s="351" t="n">
        <f aca="false">J2161*I2161/12</f>
        <v>0.00583333333333333</v>
      </c>
      <c r="M2161" s="297"/>
    </row>
    <row r="2162" customFormat="false" ht="18" hidden="false" customHeight="false" outlineLevel="0" collapsed="false">
      <c r="A2162" s="17"/>
      <c r="B2162" s="274"/>
      <c r="C2162" s="344" t="n">
        <v>2149</v>
      </c>
      <c r="D2162" s="345"/>
      <c r="E2162" s="386" t="s">
        <v>2594</v>
      </c>
      <c r="F2162" s="347" t="n">
        <v>11059</v>
      </c>
      <c r="G2162" s="347" t="s">
        <v>432</v>
      </c>
      <c r="H2162" s="348"/>
      <c r="I2162" s="349" t="n">
        <v>0.14</v>
      </c>
      <c r="J2162" s="350" t="n">
        <v>1</v>
      </c>
      <c r="K2162" s="351" t="n">
        <f aca="false">J2162*I2162/12</f>
        <v>0.0116666666666667</v>
      </c>
      <c r="M2162" s="297"/>
    </row>
    <row r="2163" customFormat="false" ht="18" hidden="false" customHeight="false" outlineLevel="0" collapsed="false">
      <c r="A2163" s="17"/>
      <c r="B2163" s="274"/>
      <c r="C2163" s="344" t="n">
        <v>2150</v>
      </c>
      <c r="D2163" s="345"/>
      <c r="E2163" s="386" t="s">
        <v>2595</v>
      </c>
      <c r="F2163" s="347" t="n">
        <v>11058</v>
      </c>
      <c r="G2163" s="347" t="s">
        <v>432</v>
      </c>
      <c r="H2163" s="348"/>
      <c r="I2163" s="349" t="n">
        <v>0.19</v>
      </c>
      <c r="J2163" s="350" t="n">
        <v>1</v>
      </c>
      <c r="K2163" s="351" t="n">
        <f aca="false">J2163*I2163/12</f>
        <v>0.0158333333333333</v>
      </c>
      <c r="M2163" s="297"/>
    </row>
    <row r="2164" customFormat="false" ht="18" hidden="false" customHeight="false" outlineLevel="0" collapsed="false">
      <c r="A2164" s="17"/>
      <c r="B2164" s="274"/>
      <c r="C2164" s="344" t="n">
        <v>2151</v>
      </c>
      <c r="D2164" s="345"/>
      <c r="E2164" s="386" t="s">
        <v>2596</v>
      </c>
      <c r="F2164" s="347" t="n">
        <v>4320</v>
      </c>
      <c r="G2164" s="347" t="s">
        <v>432</v>
      </c>
      <c r="H2164" s="348"/>
      <c r="I2164" s="349" t="n">
        <v>1.51</v>
      </c>
      <c r="J2164" s="350" t="n">
        <v>1</v>
      </c>
      <c r="K2164" s="351" t="n">
        <f aca="false">J2164*I2164/12</f>
        <v>0.125833333333333</v>
      </c>
      <c r="M2164" s="297"/>
    </row>
    <row r="2165" customFormat="false" ht="18" hidden="false" customHeight="false" outlineLevel="0" collapsed="false">
      <c r="A2165" s="17"/>
      <c r="B2165" s="274"/>
      <c r="C2165" s="344" t="n">
        <v>2152</v>
      </c>
      <c r="D2165" s="345"/>
      <c r="E2165" s="386" t="s">
        <v>2597</v>
      </c>
      <c r="F2165" s="347" t="n">
        <v>4318</v>
      </c>
      <c r="G2165" s="347" t="s">
        <v>432</v>
      </c>
      <c r="H2165" s="348"/>
      <c r="I2165" s="349" t="n">
        <v>0.73</v>
      </c>
      <c r="J2165" s="350" t="n">
        <v>1</v>
      </c>
      <c r="K2165" s="351" t="n">
        <f aca="false">J2165*I2165/12</f>
        <v>0.0608333333333333</v>
      </c>
      <c r="M2165" s="297"/>
    </row>
    <row r="2166" customFormat="false" ht="18" hidden="false" customHeight="false" outlineLevel="0" collapsed="false">
      <c r="A2166" s="17"/>
      <c r="B2166" s="274"/>
      <c r="C2166" s="344" t="n">
        <v>2153</v>
      </c>
      <c r="D2166" s="345"/>
      <c r="E2166" s="386" t="s">
        <v>2598</v>
      </c>
      <c r="F2166" s="347" t="n">
        <v>4380</v>
      </c>
      <c r="G2166" s="347" t="s">
        <v>432</v>
      </c>
      <c r="H2166" s="348"/>
      <c r="I2166" s="349" t="n">
        <v>0.63</v>
      </c>
      <c r="J2166" s="350" t="n">
        <v>1</v>
      </c>
      <c r="K2166" s="351" t="n">
        <f aca="false">J2166*I2166/12</f>
        <v>0.0525</v>
      </c>
      <c r="M2166" s="297"/>
    </row>
    <row r="2167" customFormat="false" ht="18" hidden="false" customHeight="false" outlineLevel="0" collapsed="false">
      <c r="A2167" s="17"/>
      <c r="B2167" s="274"/>
      <c r="C2167" s="344" t="n">
        <v>2154</v>
      </c>
      <c r="D2167" s="345"/>
      <c r="E2167" s="386" t="s">
        <v>2599</v>
      </c>
      <c r="F2167" s="347" t="n">
        <v>4299</v>
      </c>
      <c r="G2167" s="347" t="s">
        <v>432</v>
      </c>
      <c r="H2167" s="348"/>
      <c r="I2167" s="349" t="n">
        <v>0.6</v>
      </c>
      <c r="J2167" s="350" t="n">
        <v>1</v>
      </c>
      <c r="K2167" s="351" t="n">
        <f aca="false">J2167*I2167/12</f>
        <v>0.05</v>
      </c>
      <c r="M2167" s="297"/>
    </row>
    <row r="2168" customFormat="false" ht="18" hidden="false" customHeight="false" outlineLevel="0" collapsed="false">
      <c r="A2168" s="17"/>
      <c r="B2168" s="274"/>
      <c r="C2168" s="344" t="n">
        <v>2155</v>
      </c>
      <c r="D2168" s="345"/>
      <c r="E2168" s="386" t="s">
        <v>2600</v>
      </c>
      <c r="F2168" s="347" t="n">
        <v>4304</v>
      </c>
      <c r="G2168" s="347" t="s">
        <v>432</v>
      </c>
      <c r="H2168" s="348"/>
      <c r="I2168" s="349" t="n">
        <v>0.81</v>
      </c>
      <c r="J2168" s="350" t="n">
        <v>1</v>
      </c>
      <c r="K2168" s="351" t="n">
        <f aca="false">J2168*I2168/12</f>
        <v>0.0675</v>
      </c>
      <c r="M2168" s="297"/>
    </row>
    <row r="2169" customFormat="false" ht="18" hidden="false" customHeight="false" outlineLevel="0" collapsed="false">
      <c r="A2169" s="17"/>
      <c r="B2169" s="274"/>
      <c r="C2169" s="344" t="n">
        <v>2156</v>
      </c>
      <c r="D2169" s="345"/>
      <c r="E2169" s="386" t="s">
        <v>2601</v>
      </c>
      <c r="F2169" s="347" t="n">
        <v>4305</v>
      </c>
      <c r="G2169" s="347" t="s">
        <v>432</v>
      </c>
      <c r="H2169" s="348"/>
      <c r="I2169" s="349" t="n">
        <v>0.95</v>
      </c>
      <c r="J2169" s="350" t="n">
        <v>1</v>
      </c>
      <c r="K2169" s="351" t="n">
        <f aca="false">J2169*I2169/12</f>
        <v>0.0791666666666667</v>
      </c>
      <c r="M2169" s="297"/>
    </row>
    <row r="2170" customFormat="false" ht="18" hidden="false" customHeight="false" outlineLevel="0" collapsed="false">
      <c r="A2170" s="17"/>
      <c r="B2170" s="274"/>
      <c r="C2170" s="344" t="n">
        <v>2157</v>
      </c>
      <c r="D2170" s="345"/>
      <c r="E2170" s="386" t="s">
        <v>2602</v>
      </c>
      <c r="F2170" s="347" t="n">
        <v>4306</v>
      </c>
      <c r="G2170" s="347" t="s">
        <v>432</v>
      </c>
      <c r="H2170" s="348"/>
      <c r="I2170" s="349" t="n">
        <v>1.1</v>
      </c>
      <c r="J2170" s="350" t="n">
        <v>1</v>
      </c>
      <c r="K2170" s="351" t="n">
        <f aca="false">J2170*I2170/12</f>
        <v>0.0916666666666667</v>
      </c>
      <c r="M2170" s="297"/>
    </row>
    <row r="2171" customFormat="false" ht="18" hidden="false" customHeight="false" outlineLevel="0" collapsed="false">
      <c r="A2171" s="17"/>
      <c r="B2171" s="274"/>
      <c r="C2171" s="344" t="n">
        <v>2158</v>
      </c>
      <c r="D2171" s="345"/>
      <c r="E2171" s="386" t="s">
        <v>2603</v>
      </c>
      <c r="F2171" s="347" t="n">
        <v>4308</v>
      </c>
      <c r="G2171" s="347" t="s">
        <v>432</v>
      </c>
      <c r="H2171" s="348"/>
      <c r="I2171" s="349" t="n">
        <v>2.28</v>
      </c>
      <c r="J2171" s="350" t="n">
        <v>1</v>
      </c>
      <c r="K2171" s="351" t="n">
        <f aca="false">J2171*I2171/12</f>
        <v>0.19</v>
      </c>
      <c r="M2171" s="297"/>
    </row>
    <row r="2172" customFormat="false" ht="18" hidden="false" customHeight="false" outlineLevel="0" collapsed="false">
      <c r="A2172" s="17"/>
      <c r="B2172" s="274"/>
      <c r="C2172" s="344" t="n">
        <v>2159</v>
      </c>
      <c r="D2172" s="345"/>
      <c r="E2172" s="386" t="s">
        <v>2604</v>
      </c>
      <c r="F2172" s="347" t="n">
        <v>4302</v>
      </c>
      <c r="G2172" s="347" t="s">
        <v>432</v>
      </c>
      <c r="H2172" s="348"/>
      <c r="I2172" s="349" t="n">
        <v>1.71</v>
      </c>
      <c r="J2172" s="350" t="n">
        <v>1</v>
      </c>
      <c r="K2172" s="351" t="n">
        <f aca="false">J2172*I2172/12</f>
        <v>0.1425</v>
      </c>
      <c r="M2172" s="297"/>
    </row>
    <row r="2173" customFormat="false" ht="18" hidden="false" customHeight="false" outlineLevel="0" collapsed="false">
      <c r="A2173" s="17"/>
      <c r="B2173" s="274"/>
      <c r="C2173" s="344" t="n">
        <v>2160</v>
      </c>
      <c r="D2173" s="345"/>
      <c r="E2173" s="386" t="s">
        <v>2605</v>
      </c>
      <c r="F2173" s="347" t="n">
        <v>4300</v>
      </c>
      <c r="G2173" s="347" t="s">
        <v>432</v>
      </c>
      <c r="H2173" s="348"/>
      <c r="I2173" s="349" t="n">
        <v>0.4</v>
      </c>
      <c r="J2173" s="350" t="n">
        <v>1</v>
      </c>
      <c r="K2173" s="351" t="n">
        <f aca="false">J2173*I2173/12</f>
        <v>0.0333333333333333</v>
      </c>
      <c r="M2173" s="297"/>
    </row>
    <row r="2174" customFormat="false" ht="18" hidden="false" customHeight="false" outlineLevel="0" collapsed="false">
      <c r="A2174" s="17"/>
      <c r="B2174" s="274"/>
      <c r="C2174" s="344" t="n">
        <v>2161</v>
      </c>
      <c r="D2174" s="345"/>
      <c r="E2174" s="386" t="s">
        <v>2606</v>
      </c>
      <c r="F2174" s="347" t="n">
        <v>4301</v>
      </c>
      <c r="G2174" s="347" t="s">
        <v>432</v>
      </c>
      <c r="H2174" s="348"/>
      <c r="I2174" s="349" t="n">
        <v>0.49</v>
      </c>
      <c r="J2174" s="350" t="n">
        <v>1</v>
      </c>
      <c r="K2174" s="351" t="n">
        <f aca="false">J2174*I2174/12</f>
        <v>0.0408333333333333</v>
      </c>
      <c r="M2174" s="297"/>
    </row>
    <row r="2175" customFormat="false" ht="12.75" hidden="false" customHeight="false" outlineLevel="0" collapsed="false">
      <c r="A2175" s="17"/>
      <c r="B2175" s="274"/>
      <c r="C2175" s="344" t="n">
        <v>2162</v>
      </c>
      <c r="D2175" s="345"/>
      <c r="E2175" s="386" t="s">
        <v>2607</v>
      </c>
      <c r="F2175" s="347" t="n">
        <v>40547</v>
      </c>
      <c r="G2175" s="347" t="s">
        <v>2608</v>
      </c>
      <c r="H2175" s="348"/>
      <c r="I2175" s="349" t="n">
        <v>14.52</v>
      </c>
      <c r="J2175" s="350" t="n">
        <v>1</v>
      </c>
      <c r="K2175" s="351" t="n">
        <f aca="false">J2175*I2175/12</f>
        <v>1.21</v>
      </c>
      <c r="M2175" s="297"/>
    </row>
    <row r="2176" customFormat="false" ht="18" hidden="false" customHeight="false" outlineLevel="0" collapsed="false">
      <c r="A2176" s="17"/>
      <c r="B2176" s="274"/>
      <c r="C2176" s="344" t="n">
        <v>2163</v>
      </c>
      <c r="D2176" s="345"/>
      <c r="E2176" s="386" t="s">
        <v>2609</v>
      </c>
      <c r="F2176" s="347" t="n">
        <v>11962</v>
      </c>
      <c r="G2176" s="347" t="s">
        <v>432</v>
      </c>
      <c r="H2176" s="348"/>
      <c r="I2176" s="349" t="n">
        <v>0.11</v>
      </c>
      <c r="J2176" s="350" t="n">
        <v>1</v>
      </c>
      <c r="K2176" s="351" t="n">
        <f aca="false">J2176*I2176/12</f>
        <v>0.00916666666666667</v>
      </c>
      <c r="M2176" s="297"/>
    </row>
    <row r="2177" customFormat="false" ht="18" hidden="false" customHeight="false" outlineLevel="0" collapsed="false">
      <c r="A2177" s="17"/>
      <c r="B2177" s="274"/>
      <c r="C2177" s="344" t="n">
        <v>2164</v>
      </c>
      <c r="D2177" s="345"/>
      <c r="E2177" s="386" t="s">
        <v>2610</v>
      </c>
      <c r="F2177" s="347" t="n">
        <v>4332</v>
      </c>
      <c r="G2177" s="347" t="s">
        <v>432</v>
      </c>
      <c r="H2177" s="348"/>
      <c r="I2177" s="349" t="n">
        <v>0.57</v>
      </c>
      <c r="J2177" s="350" t="n">
        <v>1</v>
      </c>
      <c r="K2177" s="351" t="n">
        <f aca="false">J2177*I2177/12</f>
        <v>0.0475</v>
      </c>
      <c r="M2177" s="297"/>
    </row>
    <row r="2178" customFormat="false" ht="18" hidden="false" customHeight="false" outlineLevel="0" collapsed="false">
      <c r="A2178" s="17"/>
      <c r="B2178" s="274"/>
      <c r="C2178" s="344" t="n">
        <v>2165</v>
      </c>
      <c r="D2178" s="345"/>
      <c r="E2178" s="386" t="s">
        <v>2611</v>
      </c>
      <c r="F2178" s="347" t="n">
        <v>4331</v>
      </c>
      <c r="G2178" s="347" t="s">
        <v>432</v>
      </c>
      <c r="H2178" s="348"/>
      <c r="I2178" s="349" t="n">
        <v>2.18</v>
      </c>
      <c r="J2178" s="350" t="n">
        <v>1</v>
      </c>
      <c r="K2178" s="351" t="n">
        <f aca="false">J2178*I2178/12</f>
        <v>0.181666666666667</v>
      </c>
      <c r="M2178" s="297"/>
    </row>
    <row r="2179" customFormat="false" ht="18" hidden="false" customHeight="false" outlineLevel="0" collapsed="false">
      <c r="A2179" s="17"/>
      <c r="B2179" s="274"/>
      <c r="C2179" s="344" t="n">
        <v>2166</v>
      </c>
      <c r="D2179" s="345"/>
      <c r="E2179" s="386" t="s">
        <v>2612</v>
      </c>
      <c r="F2179" s="347" t="n">
        <v>4336</v>
      </c>
      <c r="G2179" s="347" t="s">
        <v>432</v>
      </c>
      <c r="H2179" s="348"/>
      <c r="I2179" s="349" t="n">
        <v>2.79</v>
      </c>
      <c r="J2179" s="350" t="n">
        <v>1</v>
      </c>
      <c r="K2179" s="351" t="n">
        <f aca="false">J2179*I2179/12</f>
        <v>0.2325</v>
      </c>
      <c r="M2179" s="297"/>
    </row>
    <row r="2180" customFormat="false" ht="18" hidden="false" customHeight="false" outlineLevel="0" collapsed="false">
      <c r="A2180" s="17"/>
      <c r="B2180" s="274"/>
      <c r="C2180" s="344" t="n">
        <v>2167</v>
      </c>
      <c r="D2180" s="345"/>
      <c r="E2180" s="386" t="s">
        <v>2613</v>
      </c>
      <c r="F2180" s="347" t="n">
        <v>13294</v>
      </c>
      <c r="G2180" s="347" t="s">
        <v>432</v>
      </c>
      <c r="H2180" s="348"/>
      <c r="I2180" s="349" t="n">
        <v>0.8</v>
      </c>
      <c r="J2180" s="350" t="n">
        <v>1</v>
      </c>
      <c r="K2180" s="351" t="n">
        <f aca="false">J2180*I2180/12</f>
        <v>0.0666666666666667</v>
      </c>
      <c r="M2180" s="297"/>
    </row>
    <row r="2181" customFormat="false" ht="18" hidden="false" customHeight="false" outlineLevel="0" collapsed="false">
      <c r="A2181" s="17"/>
      <c r="B2181" s="274"/>
      <c r="C2181" s="344" t="n">
        <v>2168</v>
      </c>
      <c r="D2181" s="345"/>
      <c r="E2181" s="386" t="s">
        <v>2614</v>
      </c>
      <c r="F2181" s="347" t="n">
        <v>11948</v>
      </c>
      <c r="G2181" s="347" t="s">
        <v>432</v>
      </c>
      <c r="H2181" s="348"/>
      <c r="I2181" s="349" t="n">
        <v>0.36</v>
      </c>
      <c r="J2181" s="350" t="n">
        <v>1</v>
      </c>
      <c r="K2181" s="351" t="n">
        <f aca="false">J2181*I2181/12</f>
        <v>0.03</v>
      </c>
      <c r="M2181" s="297"/>
    </row>
    <row r="2182" customFormat="false" ht="18" hidden="false" customHeight="false" outlineLevel="0" collapsed="false">
      <c r="A2182" s="17"/>
      <c r="B2182" s="274"/>
      <c r="C2182" s="344" t="n">
        <v>2169</v>
      </c>
      <c r="D2182" s="345"/>
      <c r="E2182" s="386" t="s">
        <v>2615</v>
      </c>
      <c r="F2182" s="347" t="n">
        <v>4382</v>
      </c>
      <c r="G2182" s="347" t="s">
        <v>432</v>
      </c>
      <c r="H2182" s="348"/>
      <c r="I2182" s="349" t="n">
        <v>0.59</v>
      </c>
      <c r="J2182" s="350" t="n">
        <v>1</v>
      </c>
      <c r="K2182" s="351" t="n">
        <f aca="false">J2182*I2182/12</f>
        <v>0.0491666666666667</v>
      </c>
      <c r="M2182" s="297"/>
    </row>
    <row r="2183" customFormat="false" ht="18" hidden="false" customHeight="false" outlineLevel="0" collapsed="false">
      <c r="A2183" s="17"/>
      <c r="B2183" s="274"/>
      <c r="C2183" s="344" t="n">
        <v>2170</v>
      </c>
      <c r="D2183" s="345"/>
      <c r="E2183" s="386" t="s">
        <v>2616</v>
      </c>
      <c r="F2183" s="347" t="n">
        <v>4354</v>
      </c>
      <c r="G2183" s="347" t="s">
        <v>432</v>
      </c>
      <c r="H2183" s="348"/>
      <c r="I2183" s="349" t="n">
        <v>24.99</v>
      </c>
      <c r="J2183" s="350" t="n">
        <v>1</v>
      </c>
      <c r="K2183" s="351" t="n">
        <f aca="false">J2183*I2183/12</f>
        <v>2.0825</v>
      </c>
      <c r="M2183" s="297"/>
    </row>
    <row r="2184" customFormat="false" ht="18" hidden="false" customHeight="false" outlineLevel="0" collapsed="false">
      <c r="A2184" s="17"/>
      <c r="B2184" s="274"/>
      <c r="C2184" s="344" t="n">
        <v>2171</v>
      </c>
      <c r="D2184" s="345"/>
      <c r="E2184" s="386" t="s">
        <v>2617</v>
      </c>
      <c r="F2184" s="347" t="n">
        <v>40839</v>
      </c>
      <c r="G2184" s="347" t="s">
        <v>2608</v>
      </c>
      <c r="H2184" s="348"/>
      <c r="I2184" s="349" t="n">
        <v>60.15</v>
      </c>
      <c r="J2184" s="350" t="n">
        <v>1</v>
      </c>
      <c r="K2184" s="351" t="n">
        <f aca="false">J2184*I2184/12</f>
        <v>5.0125</v>
      </c>
      <c r="M2184" s="297"/>
    </row>
    <row r="2185" customFormat="false" ht="18" hidden="false" customHeight="false" outlineLevel="0" collapsed="false">
      <c r="A2185" s="17"/>
      <c r="B2185" s="274"/>
      <c r="C2185" s="344" t="n">
        <v>2172</v>
      </c>
      <c r="D2185" s="345"/>
      <c r="E2185" s="386" t="s">
        <v>2618</v>
      </c>
      <c r="F2185" s="347" t="n">
        <v>40552</v>
      </c>
      <c r="G2185" s="347" t="s">
        <v>2608</v>
      </c>
      <c r="H2185" s="348"/>
      <c r="I2185" s="349" t="n">
        <v>24.89</v>
      </c>
      <c r="J2185" s="350" t="n">
        <v>1</v>
      </c>
      <c r="K2185" s="351" t="n">
        <f aca="false">J2185*I2185/12</f>
        <v>2.07416666666667</v>
      </c>
      <c r="M2185" s="297"/>
    </row>
    <row r="2186" customFormat="false" ht="18" hidden="false" customHeight="false" outlineLevel="0" collapsed="false">
      <c r="A2186" s="17"/>
      <c r="B2186" s="274"/>
      <c r="C2186" s="344" t="n">
        <v>2173</v>
      </c>
      <c r="D2186" s="345"/>
      <c r="E2186" s="386" t="s">
        <v>2619</v>
      </c>
      <c r="F2186" s="347" t="n">
        <v>40549</v>
      </c>
      <c r="G2186" s="347" t="s">
        <v>2608</v>
      </c>
      <c r="H2186" s="348"/>
      <c r="I2186" s="349" t="n">
        <v>98.52</v>
      </c>
      <c r="J2186" s="350" t="n">
        <v>1</v>
      </c>
      <c r="K2186" s="351" t="n">
        <f aca="false">J2186*I2186/12</f>
        <v>8.21</v>
      </c>
      <c r="M2186" s="297"/>
    </row>
    <row r="2187" customFormat="false" ht="18" hidden="false" customHeight="false" outlineLevel="0" collapsed="false">
      <c r="A2187" s="17"/>
      <c r="B2187" s="274"/>
      <c r="C2187" s="344" t="n">
        <v>2174</v>
      </c>
      <c r="D2187" s="345"/>
      <c r="E2187" s="386" t="s">
        <v>2620</v>
      </c>
      <c r="F2187" s="347" t="n">
        <v>4385</v>
      </c>
      <c r="G2187" s="347" t="s">
        <v>697</v>
      </c>
      <c r="H2187" s="348"/>
      <c r="I2187" s="349" t="n">
        <v>1225.71</v>
      </c>
      <c r="J2187" s="350" t="n">
        <v>0.1</v>
      </c>
      <c r="K2187" s="351" t="n">
        <f aca="false">J2187*I2187/12</f>
        <v>10.21425</v>
      </c>
      <c r="M2187" s="297"/>
    </row>
    <row r="2188" customFormat="false" ht="18" hidden="false" customHeight="false" outlineLevel="0" collapsed="false">
      <c r="A2188" s="17"/>
      <c r="B2188" s="274"/>
      <c r="C2188" s="344" t="n">
        <v>2175</v>
      </c>
      <c r="D2188" s="345"/>
      <c r="E2188" s="386" t="s">
        <v>2620</v>
      </c>
      <c r="F2188" s="347" t="n">
        <v>4386</v>
      </c>
      <c r="G2188" s="347" t="s">
        <v>649</v>
      </c>
      <c r="H2188" s="348"/>
      <c r="I2188" s="349" t="n">
        <v>51.82</v>
      </c>
      <c r="J2188" s="350" t="n">
        <v>1</v>
      </c>
      <c r="K2188" s="351" t="n">
        <f aca="false">J2188*I2188/12</f>
        <v>4.31833333333333</v>
      </c>
      <c r="M2188" s="297"/>
    </row>
    <row r="2189" customFormat="false" ht="18" hidden="false" customHeight="false" outlineLevel="0" collapsed="false">
      <c r="A2189" s="17"/>
      <c r="B2189" s="274"/>
      <c r="C2189" s="344" t="n">
        <v>2176</v>
      </c>
      <c r="D2189" s="345"/>
      <c r="E2189" s="386" t="s">
        <v>2621</v>
      </c>
      <c r="F2189" s="347" t="n">
        <v>4272</v>
      </c>
      <c r="G2189" s="347" t="s">
        <v>432</v>
      </c>
      <c r="H2189" s="348"/>
      <c r="I2189" s="349" t="n">
        <v>57.49</v>
      </c>
      <c r="J2189" s="350" t="n">
        <v>1</v>
      </c>
      <c r="K2189" s="351" t="n">
        <f aca="false">J2189*I2189/12</f>
        <v>4.79083333333333</v>
      </c>
      <c r="M2189" s="297"/>
    </row>
    <row r="2190" customFormat="false" ht="18" hidden="false" customHeight="false" outlineLevel="0" collapsed="false">
      <c r="A2190" s="17"/>
      <c r="B2190" s="274"/>
      <c r="C2190" s="344" t="n">
        <v>2177</v>
      </c>
      <c r="D2190" s="345"/>
      <c r="E2190" s="386" t="s">
        <v>2622</v>
      </c>
      <c r="F2190" s="347" t="n">
        <v>4276</v>
      </c>
      <c r="G2190" s="347" t="s">
        <v>432</v>
      </c>
      <c r="H2190" s="348"/>
      <c r="I2190" s="349" t="n">
        <v>169.67</v>
      </c>
      <c r="J2190" s="350" t="n">
        <v>1</v>
      </c>
      <c r="K2190" s="351" t="n">
        <f aca="false">J2190*I2190/12</f>
        <v>14.1391666666667</v>
      </c>
      <c r="M2190" s="297"/>
    </row>
    <row r="2191" customFormat="false" ht="18" hidden="false" customHeight="false" outlineLevel="0" collapsed="false">
      <c r="A2191" s="17"/>
      <c r="B2191" s="274"/>
      <c r="C2191" s="344" t="n">
        <v>2178</v>
      </c>
      <c r="D2191" s="345"/>
      <c r="E2191" s="386" t="s">
        <v>2623</v>
      </c>
      <c r="F2191" s="347" t="n">
        <v>4273</v>
      </c>
      <c r="G2191" s="347" t="s">
        <v>432</v>
      </c>
      <c r="H2191" s="348"/>
      <c r="I2191" s="349" t="n">
        <v>281.86</v>
      </c>
      <c r="J2191" s="350" t="n">
        <v>1</v>
      </c>
      <c r="K2191" s="351" t="n">
        <f aca="false">J2191*I2191/12</f>
        <v>23.4883333333333</v>
      </c>
      <c r="M2191" s="297"/>
    </row>
    <row r="2192" customFormat="false" ht="27" hidden="false" customHeight="false" outlineLevel="0" collapsed="false">
      <c r="A2192" s="17"/>
      <c r="B2192" s="274"/>
      <c r="C2192" s="344" t="n">
        <v>2179</v>
      </c>
      <c r="D2192" s="345"/>
      <c r="E2192" s="386" t="s">
        <v>2624</v>
      </c>
      <c r="F2192" s="347" t="n">
        <v>4274</v>
      </c>
      <c r="G2192" s="347" t="s">
        <v>432</v>
      </c>
      <c r="H2192" s="348"/>
      <c r="I2192" s="349" t="n">
        <v>65.36</v>
      </c>
      <c r="J2192" s="350" t="n">
        <v>1</v>
      </c>
      <c r="K2192" s="351" t="n">
        <f aca="false">J2192*I2192/12</f>
        <v>5.44666666666667</v>
      </c>
      <c r="M2192" s="297"/>
    </row>
    <row r="2193" customFormat="false" ht="12.75" hidden="false" customHeight="false" outlineLevel="0" collapsed="false">
      <c r="A2193" s="17"/>
      <c r="B2193" s="274"/>
      <c r="C2193" s="344" t="n">
        <v>2180</v>
      </c>
      <c r="D2193" s="345"/>
      <c r="E2193" s="386" t="s">
        <v>2625</v>
      </c>
      <c r="F2193" s="347" t="n">
        <v>38397</v>
      </c>
      <c r="G2193" s="347" t="s">
        <v>462</v>
      </c>
      <c r="H2193" s="348"/>
      <c r="I2193" s="349" t="n">
        <v>5.02</v>
      </c>
      <c r="J2193" s="350" t="n">
        <v>5</v>
      </c>
      <c r="K2193" s="351" t="n">
        <f aca="false">J2193*I2193/12</f>
        <v>2.09166666666667</v>
      </c>
      <c r="M2193" s="297"/>
    </row>
    <row r="2194" customFormat="false" ht="18" hidden="false" customHeight="false" outlineLevel="0" collapsed="false">
      <c r="A2194" s="17"/>
      <c r="B2194" s="274"/>
      <c r="C2194" s="344" t="n">
        <v>2181</v>
      </c>
      <c r="D2194" s="345"/>
      <c r="E2194" s="386" t="s">
        <v>2626</v>
      </c>
      <c r="F2194" s="347" t="n">
        <v>20078</v>
      </c>
      <c r="G2194" s="347" t="s">
        <v>432</v>
      </c>
      <c r="H2194" s="348"/>
      <c r="I2194" s="349" t="n">
        <v>18.52</v>
      </c>
      <c r="J2194" s="350" t="n">
        <v>1</v>
      </c>
      <c r="K2194" s="351" t="n">
        <f aca="false">J2194*I2194/12</f>
        <v>1.54333333333333</v>
      </c>
      <c r="M2194" s="297"/>
    </row>
    <row r="2195" customFormat="false" ht="18" hidden="false" customHeight="false" outlineLevel="0" collapsed="false">
      <c r="A2195" s="17"/>
      <c r="B2195" s="274"/>
      <c r="C2195" s="344" t="n">
        <v>2182</v>
      </c>
      <c r="D2195" s="345"/>
      <c r="E2195" s="386" t="s">
        <v>2627</v>
      </c>
      <c r="F2195" s="347" t="n">
        <v>20079</v>
      </c>
      <c r="G2195" s="347" t="s">
        <v>432</v>
      </c>
      <c r="H2195" s="348"/>
      <c r="I2195" s="349" t="n">
        <v>115.52</v>
      </c>
      <c r="J2195" s="350" t="n">
        <v>1</v>
      </c>
      <c r="K2195" s="351" t="n">
        <f aca="false">J2195*I2195/12</f>
        <v>9.62666666666667</v>
      </c>
      <c r="M2195" s="297"/>
    </row>
    <row r="2196" customFormat="false" ht="12.75" hidden="false" customHeight="false" outlineLevel="0" collapsed="false">
      <c r="A2196" s="17"/>
      <c r="B2196" s="274"/>
      <c r="C2196" s="344" t="n">
        <v>2183</v>
      </c>
      <c r="D2196" s="345"/>
      <c r="E2196" s="386" t="s">
        <v>2628</v>
      </c>
      <c r="F2196" s="347" t="n">
        <v>39897</v>
      </c>
      <c r="G2196" s="347" t="s">
        <v>2629</v>
      </c>
      <c r="H2196" s="348"/>
      <c r="I2196" s="349" t="n">
        <v>26.1</v>
      </c>
      <c r="J2196" s="350" t="n">
        <v>1</v>
      </c>
      <c r="K2196" s="351" t="n">
        <f aca="false">J2196*I2196/12</f>
        <v>2.175</v>
      </c>
      <c r="M2196" s="297"/>
    </row>
    <row r="2197" customFormat="false" ht="18" hidden="false" customHeight="false" outlineLevel="0" collapsed="false">
      <c r="A2197" s="17"/>
      <c r="B2197" s="274"/>
      <c r="C2197" s="344" t="n">
        <v>2184</v>
      </c>
      <c r="D2197" s="345"/>
      <c r="E2197" s="386" t="s">
        <v>2630</v>
      </c>
      <c r="F2197" s="347" t="n">
        <v>118</v>
      </c>
      <c r="G2197" s="347" t="s">
        <v>432</v>
      </c>
      <c r="H2197" s="348"/>
      <c r="I2197" s="349" t="n">
        <v>70.01</v>
      </c>
      <c r="J2197" s="350" t="n">
        <v>1</v>
      </c>
      <c r="K2197" s="351" t="n">
        <f aca="false">J2197*I2197/12</f>
        <v>5.83416666666667</v>
      </c>
      <c r="M2197" s="297"/>
    </row>
    <row r="2198" customFormat="false" ht="18" hidden="false" customHeight="false" outlineLevel="0" collapsed="false">
      <c r="A2198" s="17"/>
      <c r="B2198" s="274"/>
      <c r="C2198" s="344" t="n">
        <v>2185</v>
      </c>
      <c r="D2198" s="345"/>
      <c r="E2198" s="386" t="s">
        <v>2631</v>
      </c>
      <c r="F2198" s="347" t="n">
        <v>4396</v>
      </c>
      <c r="G2198" s="347" t="s">
        <v>649</v>
      </c>
      <c r="H2198" s="348"/>
      <c r="I2198" s="349" t="n">
        <v>64.85</v>
      </c>
      <c r="J2198" s="350" t="n">
        <v>1</v>
      </c>
      <c r="K2198" s="351" t="n">
        <f aca="false">J2198*I2198/12</f>
        <v>5.40416666666667</v>
      </c>
      <c r="M2198" s="297"/>
    </row>
    <row r="2199" customFormat="false" ht="18" hidden="false" customHeight="false" outlineLevel="0" collapsed="false">
      <c r="A2199" s="17"/>
      <c r="B2199" s="274"/>
      <c r="C2199" s="344" t="n">
        <v>2186</v>
      </c>
      <c r="D2199" s="345"/>
      <c r="E2199" s="386" t="s">
        <v>2632</v>
      </c>
      <c r="F2199" s="347" t="n">
        <v>36881</v>
      </c>
      <c r="G2199" s="347" t="s">
        <v>649</v>
      </c>
      <c r="H2199" s="348"/>
      <c r="I2199" s="349" t="n">
        <v>57.95</v>
      </c>
      <c r="J2199" s="350" t="n">
        <v>1</v>
      </c>
      <c r="K2199" s="351" t="n">
        <f aca="false">J2199*I2199/12</f>
        <v>4.82916666666667</v>
      </c>
      <c r="M2199" s="297"/>
    </row>
    <row r="2200" customFormat="false" ht="18" hidden="false" customHeight="false" outlineLevel="0" collapsed="false">
      <c r="A2200" s="17"/>
      <c r="B2200" s="274"/>
      <c r="C2200" s="344" t="n">
        <v>2187</v>
      </c>
      <c r="D2200" s="345"/>
      <c r="E2200" s="386" t="s">
        <v>2633</v>
      </c>
      <c r="F2200" s="347" t="n">
        <v>36882</v>
      </c>
      <c r="G2200" s="347" t="s">
        <v>649</v>
      </c>
      <c r="H2200" s="348"/>
      <c r="I2200" s="349" t="n">
        <v>67.6</v>
      </c>
      <c r="J2200" s="350" t="n">
        <v>1</v>
      </c>
      <c r="K2200" s="351" t="n">
        <f aca="false">J2200*I2200/12</f>
        <v>5.63333333333333</v>
      </c>
      <c r="M2200" s="297"/>
    </row>
    <row r="2201" customFormat="false" ht="18" hidden="false" customHeight="false" outlineLevel="0" collapsed="false">
      <c r="A2201" s="17"/>
      <c r="B2201" s="274"/>
      <c r="C2201" s="344" t="n">
        <v>2188</v>
      </c>
      <c r="D2201" s="345"/>
      <c r="E2201" s="386" t="s">
        <v>2634</v>
      </c>
      <c r="F2201" s="347" t="n">
        <v>4397</v>
      </c>
      <c r="G2201" s="347" t="s">
        <v>649</v>
      </c>
      <c r="H2201" s="348"/>
      <c r="I2201" s="349" t="n">
        <v>105.16</v>
      </c>
      <c r="J2201" s="350" t="n">
        <v>1</v>
      </c>
      <c r="K2201" s="351" t="n">
        <f aca="false">J2201*I2201/12</f>
        <v>8.76333333333333</v>
      </c>
      <c r="M2201" s="297"/>
    </row>
    <row r="2202" customFormat="false" ht="18" hidden="false" customHeight="false" outlineLevel="0" collapsed="false">
      <c r="A2202" s="17"/>
      <c r="B2202" s="274"/>
      <c r="C2202" s="344" t="n">
        <v>2189</v>
      </c>
      <c r="D2202" s="345"/>
      <c r="E2202" s="386" t="s">
        <v>2635</v>
      </c>
      <c r="F2202" s="347" t="n">
        <v>34754</v>
      </c>
      <c r="G2202" s="347" t="s">
        <v>649</v>
      </c>
      <c r="H2202" s="348"/>
      <c r="I2202" s="349" t="n">
        <v>194.72</v>
      </c>
      <c r="J2202" s="350" t="n">
        <v>1</v>
      </c>
      <c r="K2202" s="351" t="n">
        <f aca="false">J2202*I2202/12</f>
        <v>16.2266666666667</v>
      </c>
      <c r="M2202" s="297"/>
    </row>
    <row r="2203" customFormat="false" ht="27" hidden="false" customHeight="false" outlineLevel="0" collapsed="false">
      <c r="A2203" s="17"/>
      <c r="B2203" s="274"/>
      <c r="C2203" s="344" t="n">
        <v>2190</v>
      </c>
      <c r="D2203" s="345"/>
      <c r="E2203" s="386" t="s">
        <v>2636</v>
      </c>
      <c r="F2203" s="347" t="n">
        <v>25962</v>
      </c>
      <c r="G2203" s="347" t="s">
        <v>649</v>
      </c>
      <c r="H2203" s="348"/>
      <c r="I2203" s="349" t="n">
        <v>123.33</v>
      </c>
      <c r="J2203" s="350" t="n">
        <v>1</v>
      </c>
      <c r="K2203" s="351" t="n">
        <f aca="false">J2203*I2203/12</f>
        <v>10.2775</v>
      </c>
      <c r="M2203" s="297"/>
    </row>
    <row r="2204" customFormat="false" ht="18" hidden="false" customHeight="false" outlineLevel="0" collapsed="false">
      <c r="A2204" s="17"/>
      <c r="B2204" s="274"/>
      <c r="C2204" s="344" t="n">
        <v>2191</v>
      </c>
      <c r="D2204" s="345"/>
      <c r="E2204" s="386" t="s">
        <v>2637</v>
      </c>
      <c r="F2204" s="347" t="n">
        <v>34752</v>
      </c>
      <c r="G2204" s="347" t="s">
        <v>649</v>
      </c>
      <c r="H2204" s="348"/>
      <c r="I2204" s="349" t="n">
        <v>217.18</v>
      </c>
      <c r="J2204" s="350" t="n">
        <v>1</v>
      </c>
      <c r="K2204" s="351" t="n">
        <f aca="false">J2204*I2204/12</f>
        <v>18.0983333333333</v>
      </c>
      <c r="M2204" s="297"/>
    </row>
    <row r="2205" customFormat="false" ht="12.75" hidden="false" customHeight="false" outlineLevel="0" collapsed="false">
      <c r="A2205" s="17"/>
      <c r="B2205" s="274"/>
      <c r="C2205" s="344" t="n">
        <v>2192</v>
      </c>
      <c r="D2205" s="345"/>
      <c r="E2205" s="386" t="s">
        <v>2638</v>
      </c>
      <c r="F2205" s="347" t="n">
        <v>39604</v>
      </c>
      <c r="G2205" s="347" t="s">
        <v>432</v>
      </c>
      <c r="H2205" s="348"/>
      <c r="I2205" s="349" t="n">
        <v>8.59</v>
      </c>
      <c r="J2205" s="350" t="n">
        <v>10</v>
      </c>
      <c r="K2205" s="351" t="n">
        <f aca="false">J2205*I2205/12</f>
        <v>7.15833333333333</v>
      </c>
      <c r="M2205" s="297"/>
    </row>
    <row r="2206" customFormat="false" ht="12.75" hidden="false" customHeight="false" outlineLevel="0" collapsed="false">
      <c r="A2206" s="17"/>
      <c r="B2206" s="274"/>
      <c r="C2206" s="344" t="n">
        <v>2193</v>
      </c>
      <c r="D2206" s="345"/>
      <c r="E2206" s="386" t="s">
        <v>2639</v>
      </c>
      <c r="F2206" s="347" t="n">
        <v>39605</v>
      </c>
      <c r="G2206" s="347" t="s">
        <v>432</v>
      </c>
      <c r="H2206" s="348"/>
      <c r="I2206" s="349" t="n">
        <v>11.92</v>
      </c>
      <c r="J2206" s="350" t="n">
        <v>10</v>
      </c>
      <c r="K2206" s="351" t="n">
        <f aca="false">J2206*I2206/12</f>
        <v>9.93333333333333</v>
      </c>
      <c r="M2206" s="297"/>
    </row>
    <row r="2207" customFormat="false" ht="12.75" hidden="false" customHeight="false" outlineLevel="0" collapsed="false">
      <c r="A2207" s="17"/>
      <c r="B2207" s="274"/>
      <c r="C2207" s="344" t="n">
        <v>2194</v>
      </c>
      <c r="D2207" s="345"/>
      <c r="E2207" s="386" t="s">
        <v>2640</v>
      </c>
      <c r="F2207" s="347" t="n">
        <v>39606</v>
      </c>
      <c r="G2207" s="347" t="s">
        <v>432</v>
      </c>
      <c r="H2207" s="348"/>
      <c r="I2207" s="349" t="n">
        <v>15.14</v>
      </c>
      <c r="J2207" s="350" t="n">
        <v>10</v>
      </c>
      <c r="K2207" s="351" t="n">
        <f aca="false">J2207*I2207/12</f>
        <v>12.6166666666667</v>
      </c>
      <c r="M2207" s="297"/>
    </row>
    <row r="2208" customFormat="false" ht="12.75" hidden="false" customHeight="false" outlineLevel="0" collapsed="false">
      <c r="A2208" s="17"/>
      <c r="B2208" s="274"/>
      <c r="C2208" s="344" t="n">
        <v>2195</v>
      </c>
      <c r="D2208" s="345"/>
      <c r="E2208" s="386" t="s">
        <v>2641</v>
      </c>
      <c r="F2208" s="347" t="n">
        <v>39607</v>
      </c>
      <c r="G2208" s="347" t="s">
        <v>432</v>
      </c>
      <c r="H2208" s="348"/>
      <c r="I2208" s="349" t="n">
        <v>17.37</v>
      </c>
      <c r="J2208" s="350" t="n">
        <v>10</v>
      </c>
      <c r="K2208" s="351" t="n">
        <f aca="false">J2208*I2208/12</f>
        <v>14.475</v>
      </c>
      <c r="M2208" s="297"/>
    </row>
    <row r="2209" customFormat="false" ht="18" hidden="false" customHeight="false" outlineLevel="0" collapsed="false">
      <c r="A2209" s="17"/>
      <c r="B2209" s="274"/>
      <c r="C2209" s="344" t="n">
        <v>2196</v>
      </c>
      <c r="D2209" s="345"/>
      <c r="E2209" s="386" t="s">
        <v>2642</v>
      </c>
      <c r="F2209" s="347" t="n">
        <v>39594</v>
      </c>
      <c r="G2209" s="347" t="s">
        <v>432</v>
      </c>
      <c r="H2209" s="348"/>
      <c r="I2209" s="349" t="n">
        <v>164.45</v>
      </c>
      <c r="J2209" s="350" t="n">
        <v>1</v>
      </c>
      <c r="K2209" s="351" t="n">
        <f aca="false">J2209*I2209/12</f>
        <v>13.7041666666667</v>
      </c>
      <c r="M2209" s="297"/>
    </row>
    <row r="2210" customFormat="false" ht="18" hidden="false" customHeight="false" outlineLevel="0" collapsed="false">
      <c r="A2210" s="17"/>
      <c r="B2210" s="274"/>
      <c r="C2210" s="344" t="n">
        <v>2197</v>
      </c>
      <c r="D2210" s="345"/>
      <c r="E2210" s="386" t="s">
        <v>2643</v>
      </c>
      <c r="F2210" s="347" t="n">
        <v>39596</v>
      </c>
      <c r="G2210" s="347" t="s">
        <v>432</v>
      </c>
      <c r="H2210" s="348"/>
      <c r="I2210" s="349" t="n">
        <v>286.63</v>
      </c>
      <c r="J2210" s="350" t="n">
        <v>1</v>
      </c>
      <c r="K2210" s="351" t="n">
        <f aca="false">J2210*I2210/12</f>
        <v>23.8858333333333</v>
      </c>
      <c r="M2210" s="297"/>
    </row>
    <row r="2211" customFormat="false" ht="18" hidden="false" customHeight="false" outlineLevel="0" collapsed="false">
      <c r="A2211" s="17"/>
      <c r="B2211" s="274"/>
      <c r="C2211" s="344" t="n">
        <v>2198</v>
      </c>
      <c r="D2211" s="345"/>
      <c r="E2211" s="386" t="s">
        <v>2644</v>
      </c>
      <c r="F2211" s="347" t="n">
        <v>39597</v>
      </c>
      <c r="G2211" s="347" t="s">
        <v>432</v>
      </c>
      <c r="H2211" s="348"/>
      <c r="I2211" s="349" t="n">
        <v>386.53</v>
      </c>
      <c r="J2211" s="350" t="n">
        <v>1</v>
      </c>
      <c r="K2211" s="351" t="n">
        <f aca="false">J2211*I2211/12</f>
        <v>32.2108333333333</v>
      </c>
      <c r="M2211" s="297"/>
    </row>
    <row r="2212" customFormat="false" ht="12.75" hidden="false" customHeight="false" outlineLevel="0" collapsed="false">
      <c r="A2212" s="17"/>
      <c r="B2212" s="274"/>
      <c r="C2212" s="344" t="n">
        <v>2199</v>
      </c>
      <c r="D2212" s="345"/>
      <c r="E2212" s="386" t="s">
        <v>2645</v>
      </c>
      <c r="F2212" s="347" t="n">
        <v>6194</v>
      </c>
      <c r="G2212" s="347" t="s">
        <v>460</v>
      </c>
      <c r="H2212" s="348"/>
      <c r="I2212" s="349" t="n">
        <v>4.36</v>
      </c>
      <c r="J2212" s="350" t="n">
        <v>1</v>
      </c>
      <c r="K2212" s="351" t="n">
        <f aca="false">J2212*I2212/12</f>
        <v>0.363333333333333</v>
      </c>
      <c r="M2212" s="297"/>
    </row>
    <row r="2213" customFormat="false" ht="12.75" hidden="false" customHeight="false" outlineLevel="0" collapsed="false">
      <c r="A2213" s="17"/>
      <c r="B2213" s="274"/>
      <c r="C2213" s="344" t="n">
        <v>2200</v>
      </c>
      <c r="D2213" s="345"/>
      <c r="E2213" s="386" t="s">
        <v>2646</v>
      </c>
      <c r="F2213" s="347" t="n">
        <v>4509</v>
      </c>
      <c r="G2213" s="347" t="s">
        <v>460</v>
      </c>
      <c r="H2213" s="348"/>
      <c r="I2213" s="349" t="n">
        <v>2.42</v>
      </c>
      <c r="J2213" s="350" t="n">
        <v>1</v>
      </c>
      <c r="K2213" s="351" t="n">
        <f aca="false">J2213*I2213/12</f>
        <v>0.201666666666667</v>
      </c>
      <c r="M2213" s="297"/>
    </row>
    <row r="2214" customFormat="false" ht="12.75" hidden="false" customHeight="false" outlineLevel="0" collapsed="false">
      <c r="A2214" s="17"/>
      <c r="B2214" s="274"/>
      <c r="C2214" s="344" t="n">
        <v>2201</v>
      </c>
      <c r="D2214" s="345"/>
      <c r="E2214" s="386" t="s">
        <v>2647</v>
      </c>
      <c r="F2214" s="347" t="n">
        <v>4513</v>
      </c>
      <c r="G2214" s="347" t="s">
        <v>460</v>
      </c>
      <c r="H2214" s="348"/>
      <c r="I2214" s="349" t="n">
        <v>1.17</v>
      </c>
      <c r="J2214" s="350" t="n">
        <v>1</v>
      </c>
      <c r="K2214" s="351" t="n">
        <f aca="false">J2214*I2214/12</f>
        <v>0.0975</v>
      </c>
      <c r="M2214" s="297"/>
    </row>
    <row r="2215" customFormat="false" ht="12.75" hidden="false" customHeight="false" outlineLevel="0" collapsed="false">
      <c r="A2215" s="17"/>
      <c r="B2215" s="274"/>
      <c r="C2215" s="344" t="n">
        <v>2202</v>
      </c>
      <c r="D2215" s="345"/>
      <c r="E2215" s="386" t="s">
        <v>2648</v>
      </c>
      <c r="F2215" s="347" t="n">
        <v>4512</v>
      </c>
      <c r="G2215" s="347" t="s">
        <v>460</v>
      </c>
      <c r="H2215" s="348"/>
      <c r="I2215" s="349" t="n">
        <v>1.49</v>
      </c>
      <c r="J2215" s="350" t="n">
        <v>1</v>
      </c>
      <c r="K2215" s="351" t="n">
        <f aca="false">J2215*I2215/12</f>
        <v>0.124166666666667</v>
      </c>
      <c r="M2215" s="297"/>
    </row>
    <row r="2216" customFormat="false" ht="12.75" hidden="false" customHeight="false" outlineLevel="0" collapsed="false">
      <c r="A2216" s="17"/>
      <c r="B2216" s="274"/>
      <c r="C2216" s="344" t="n">
        <v>2203</v>
      </c>
      <c r="D2216" s="345"/>
      <c r="E2216" s="386" t="s">
        <v>2649</v>
      </c>
      <c r="F2216" s="347" t="n">
        <v>4500</v>
      </c>
      <c r="G2216" s="347" t="s">
        <v>460</v>
      </c>
      <c r="H2216" s="348"/>
      <c r="I2216" s="349" t="n">
        <v>7.3</v>
      </c>
      <c r="J2216" s="350" t="n">
        <v>1</v>
      </c>
      <c r="K2216" s="351" t="n">
        <f aca="false">J2216*I2216/12</f>
        <v>0.608333333333333</v>
      </c>
      <c r="M2216" s="297"/>
    </row>
    <row r="2217" customFormat="false" ht="18" hidden="false" customHeight="false" outlineLevel="0" collapsed="false">
      <c r="A2217" s="17"/>
      <c r="B2217" s="274"/>
      <c r="C2217" s="344" t="n">
        <v>2204</v>
      </c>
      <c r="D2217" s="345"/>
      <c r="E2217" s="386" t="s">
        <v>2650</v>
      </c>
      <c r="F2217" s="347" t="n">
        <v>20209</v>
      </c>
      <c r="G2217" s="347" t="s">
        <v>460</v>
      </c>
      <c r="H2217" s="348"/>
      <c r="I2217" s="349" t="n">
        <v>7.75</v>
      </c>
      <c r="J2217" s="350" t="n">
        <v>1</v>
      </c>
      <c r="K2217" s="351" t="n">
        <f aca="false">J2217*I2217/12</f>
        <v>0.645833333333333</v>
      </c>
      <c r="M2217" s="297"/>
    </row>
    <row r="2218" customFormat="false" ht="18" hidden="false" customHeight="false" outlineLevel="0" collapsed="false">
      <c r="A2218" s="17"/>
      <c r="B2218" s="274"/>
      <c r="C2218" s="344" t="n">
        <v>2205</v>
      </c>
      <c r="D2218" s="345"/>
      <c r="E2218" s="386" t="s">
        <v>2651</v>
      </c>
      <c r="F2218" s="347" t="n">
        <v>4433</v>
      </c>
      <c r="G2218" s="347" t="s">
        <v>460</v>
      </c>
      <c r="H2218" s="348"/>
      <c r="I2218" s="349" t="n">
        <v>7.37</v>
      </c>
      <c r="J2218" s="350" t="n">
        <v>1</v>
      </c>
      <c r="K2218" s="351" t="n">
        <f aca="false">J2218*I2218/12</f>
        <v>0.614166666666667</v>
      </c>
      <c r="M2218" s="297"/>
    </row>
    <row r="2219" customFormat="false" ht="18" hidden="false" customHeight="false" outlineLevel="0" collapsed="false">
      <c r="A2219" s="17"/>
      <c r="B2219" s="274"/>
      <c r="C2219" s="344" t="n">
        <v>2206</v>
      </c>
      <c r="D2219" s="345"/>
      <c r="E2219" s="386" t="s">
        <v>2652</v>
      </c>
      <c r="F2219" s="347" t="n">
        <v>4491</v>
      </c>
      <c r="G2219" s="347" t="s">
        <v>460</v>
      </c>
      <c r="H2219" s="348"/>
      <c r="I2219" s="349" t="n">
        <v>4.71</v>
      </c>
      <c r="J2219" s="350" t="n">
        <v>1</v>
      </c>
      <c r="K2219" s="351" t="n">
        <f aca="false">J2219*I2219/12</f>
        <v>0.3925</v>
      </c>
      <c r="M2219" s="297"/>
    </row>
    <row r="2220" customFormat="false" ht="18" hidden="false" customHeight="false" outlineLevel="0" collapsed="false">
      <c r="A2220" s="17"/>
      <c r="B2220" s="274"/>
      <c r="C2220" s="344" t="n">
        <v>2207</v>
      </c>
      <c r="D2220" s="345"/>
      <c r="E2220" s="386" t="s">
        <v>2653</v>
      </c>
      <c r="F2220" s="347" t="n">
        <v>4505</v>
      </c>
      <c r="G2220" s="347" t="s">
        <v>460</v>
      </c>
      <c r="H2220" s="348"/>
      <c r="I2220" s="349" t="n">
        <v>1.86</v>
      </c>
      <c r="J2220" s="350" t="n">
        <v>1</v>
      </c>
      <c r="K2220" s="351" t="n">
        <f aca="false">J2220*I2220/12</f>
        <v>0.155</v>
      </c>
      <c r="M2220" s="297"/>
    </row>
    <row r="2221" customFormat="false" ht="12.75" hidden="false" customHeight="false" outlineLevel="0" collapsed="false">
      <c r="A2221" s="17"/>
      <c r="B2221" s="274"/>
      <c r="C2221" s="344" t="n">
        <v>2208</v>
      </c>
      <c r="D2221" s="345"/>
      <c r="E2221" s="386" t="s">
        <v>2654</v>
      </c>
      <c r="F2221" s="347" t="n">
        <v>4517</v>
      </c>
      <c r="G2221" s="347" t="s">
        <v>460</v>
      </c>
      <c r="H2221" s="348"/>
      <c r="I2221" s="349" t="n">
        <v>0.81</v>
      </c>
      <c r="J2221" s="350" t="n">
        <v>1</v>
      </c>
      <c r="K2221" s="351" t="n">
        <f aca="false">J2221*I2221/12</f>
        <v>0.0675</v>
      </c>
      <c r="M2221" s="297"/>
    </row>
    <row r="2222" customFormat="false" ht="18" hidden="false" customHeight="false" outlineLevel="0" collapsed="false">
      <c r="A2222" s="17"/>
      <c r="B2222" s="274"/>
      <c r="C2222" s="344" t="n">
        <v>2209</v>
      </c>
      <c r="D2222" s="345"/>
      <c r="E2222" s="386" t="s">
        <v>2655</v>
      </c>
      <c r="F2222" s="347" t="n">
        <v>4448</v>
      </c>
      <c r="G2222" s="347" t="s">
        <v>460</v>
      </c>
      <c r="H2222" s="348"/>
      <c r="I2222" s="349" t="n">
        <v>8.61</v>
      </c>
      <c r="J2222" s="350" t="n">
        <v>1</v>
      </c>
      <c r="K2222" s="351" t="n">
        <f aca="false">J2222*I2222/12</f>
        <v>0.7175</v>
      </c>
      <c r="M2222" s="297"/>
    </row>
    <row r="2223" customFormat="false" ht="12.75" hidden="false" customHeight="false" outlineLevel="0" collapsed="false">
      <c r="A2223" s="17"/>
      <c r="B2223" s="274"/>
      <c r="C2223" s="344" t="n">
        <v>2210</v>
      </c>
      <c r="D2223" s="345"/>
      <c r="E2223" s="386" t="s">
        <v>2656</v>
      </c>
      <c r="F2223" s="347" t="n">
        <v>10731</v>
      </c>
      <c r="G2223" s="347" t="s">
        <v>649</v>
      </c>
      <c r="H2223" s="348"/>
      <c r="I2223" s="349" t="n">
        <v>38</v>
      </c>
      <c r="J2223" s="350" t="n">
        <v>1</v>
      </c>
      <c r="K2223" s="351" t="n">
        <f aca="false">J2223*I2223/12</f>
        <v>3.16666666666667</v>
      </c>
      <c r="M2223" s="297"/>
    </row>
    <row r="2224" customFormat="false" ht="12.75" hidden="false" customHeight="false" outlineLevel="0" collapsed="false">
      <c r="A2224" s="17"/>
      <c r="B2224" s="274"/>
      <c r="C2224" s="344" t="n">
        <v>2211</v>
      </c>
      <c r="D2224" s="345"/>
      <c r="E2224" s="386" t="s">
        <v>2657</v>
      </c>
      <c r="F2224" s="347" t="n">
        <v>4704</v>
      </c>
      <c r="G2224" s="347" t="s">
        <v>649</v>
      </c>
      <c r="H2224" s="348"/>
      <c r="I2224" s="349" t="n">
        <v>34.29</v>
      </c>
      <c r="J2224" s="350" t="n">
        <v>1</v>
      </c>
      <c r="K2224" s="351" t="n">
        <f aca="false">J2224*I2224/12</f>
        <v>2.8575</v>
      </c>
      <c r="M2224" s="297"/>
    </row>
    <row r="2225" customFormat="false" ht="12.75" hidden="false" customHeight="false" outlineLevel="0" collapsed="false">
      <c r="A2225" s="17"/>
      <c r="B2225" s="274"/>
      <c r="C2225" s="344" t="n">
        <v>2212</v>
      </c>
      <c r="D2225" s="345"/>
      <c r="E2225" s="386" t="s">
        <v>2658</v>
      </c>
      <c r="F2225" s="347" t="n">
        <v>10730</v>
      </c>
      <c r="G2225" s="347" t="s">
        <v>649</v>
      </c>
      <c r="H2225" s="348"/>
      <c r="I2225" s="349" t="n">
        <v>36.74</v>
      </c>
      <c r="J2225" s="350" t="n">
        <v>1</v>
      </c>
      <c r="K2225" s="351" t="n">
        <f aca="false">J2225*I2225/12</f>
        <v>3.06166666666667</v>
      </c>
      <c r="M2225" s="297"/>
    </row>
    <row r="2226" customFormat="false" ht="18" hidden="false" customHeight="false" outlineLevel="0" collapsed="false">
      <c r="A2226" s="17"/>
      <c r="B2226" s="274"/>
      <c r="C2226" s="344" t="n">
        <v>2213</v>
      </c>
      <c r="D2226" s="345"/>
      <c r="E2226" s="386" t="s">
        <v>2659</v>
      </c>
      <c r="F2226" s="347" t="n">
        <v>4729</v>
      </c>
      <c r="G2226" s="347" t="s">
        <v>560</v>
      </c>
      <c r="H2226" s="348"/>
      <c r="I2226" s="349" t="n">
        <v>63.93</v>
      </c>
      <c r="J2226" s="350" t="n">
        <v>1</v>
      </c>
      <c r="K2226" s="351" t="n">
        <f aca="false">J2226*I2226/12</f>
        <v>5.3275</v>
      </c>
      <c r="M2226" s="297"/>
    </row>
    <row r="2227" customFormat="false" ht="18" hidden="false" customHeight="false" outlineLevel="0" collapsed="false">
      <c r="A2227" s="17"/>
      <c r="B2227" s="274"/>
      <c r="C2227" s="344" t="n">
        <v>2214</v>
      </c>
      <c r="D2227" s="345"/>
      <c r="E2227" s="386" t="s">
        <v>2660</v>
      </c>
      <c r="F2227" s="347" t="n">
        <v>4720</v>
      </c>
      <c r="G2227" s="347" t="s">
        <v>560</v>
      </c>
      <c r="H2227" s="348"/>
      <c r="I2227" s="349" t="n">
        <v>69.91</v>
      </c>
      <c r="J2227" s="350" t="n">
        <v>1</v>
      </c>
      <c r="K2227" s="351" t="n">
        <f aca="false">J2227*I2227/12</f>
        <v>5.82583333333333</v>
      </c>
      <c r="M2227" s="297"/>
    </row>
    <row r="2228" customFormat="false" ht="18" hidden="false" customHeight="false" outlineLevel="0" collapsed="false">
      <c r="A2228" s="17"/>
      <c r="B2228" s="274"/>
      <c r="C2228" s="344" t="n">
        <v>2215</v>
      </c>
      <c r="D2228" s="345"/>
      <c r="E2228" s="386" t="s">
        <v>2661</v>
      </c>
      <c r="F2228" s="347" t="n">
        <v>4721</v>
      </c>
      <c r="G2228" s="347" t="s">
        <v>560</v>
      </c>
      <c r="H2228" s="348"/>
      <c r="I2228" s="349" t="n">
        <v>54.75</v>
      </c>
      <c r="J2228" s="350" t="n">
        <v>1</v>
      </c>
      <c r="K2228" s="351" t="n">
        <f aca="false">J2228*I2228/12</f>
        <v>4.5625</v>
      </c>
      <c r="M2228" s="297"/>
    </row>
    <row r="2229" customFormat="false" ht="18" hidden="false" customHeight="false" outlineLevel="0" collapsed="false">
      <c r="A2229" s="17"/>
      <c r="B2229" s="274"/>
      <c r="C2229" s="344" t="n">
        <v>2216</v>
      </c>
      <c r="D2229" s="345"/>
      <c r="E2229" s="386" t="s">
        <v>2662</v>
      </c>
      <c r="F2229" s="347" t="n">
        <v>4718</v>
      </c>
      <c r="G2229" s="347" t="s">
        <v>560</v>
      </c>
      <c r="H2229" s="348"/>
      <c r="I2229" s="349" t="n">
        <v>54.75</v>
      </c>
      <c r="J2229" s="350" t="n">
        <v>1</v>
      </c>
      <c r="K2229" s="351" t="n">
        <f aca="false">J2229*I2229/12</f>
        <v>4.5625</v>
      </c>
      <c r="M2229" s="297"/>
    </row>
    <row r="2230" customFormat="false" ht="18" hidden="false" customHeight="false" outlineLevel="0" collapsed="false">
      <c r="A2230" s="17"/>
      <c r="B2230" s="274"/>
      <c r="C2230" s="344" t="n">
        <v>2217</v>
      </c>
      <c r="D2230" s="345"/>
      <c r="E2230" s="386" t="s">
        <v>2663</v>
      </c>
      <c r="F2230" s="347" t="n">
        <v>4722</v>
      </c>
      <c r="G2230" s="347" t="s">
        <v>560</v>
      </c>
      <c r="H2230" s="348"/>
      <c r="I2230" s="349" t="n">
        <v>54.75</v>
      </c>
      <c r="J2230" s="350" t="n">
        <v>1</v>
      </c>
      <c r="K2230" s="351" t="n">
        <f aca="false">J2230*I2230/12</f>
        <v>4.5625</v>
      </c>
      <c r="M2230" s="297"/>
    </row>
    <row r="2231" customFormat="false" ht="18" hidden="false" customHeight="false" outlineLevel="0" collapsed="false">
      <c r="A2231" s="17"/>
      <c r="B2231" s="274"/>
      <c r="C2231" s="344" t="n">
        <v>2218</v>
      </c>
      <c r="D2231" s="345"/>
      <c r="E2231" s="386" t="s">
        <v>2664</v>
      </c>
      <c r="F2231" s="347" t="n">
        <v>4723</v>
      </c>
      <c r="G2231" s="347" t="s">
        <v>560</v>
      </c>
      <c r="H2231" s="348"/>
      <c r="I2231" s="349" t="n">
        <v>59.73</v>
      </c>
      <c r="J2231" s="350" t="n">
        <v>1</v>
      </c>
      <c r="K2231" s="351" t="n">
        <f aca="false">J2231*I2231/12</f>
        <v>4.9775</v>
      </c>
      <c r="M2231" s="297"/>
    </row>
    <row r="2232" customFormat="false" ht="18" hidden="false" customHeight="false" outlineLevel="0" collapsed="false">
      <c r="A2232" s="17"/>
      <c r="B2232" s="274"/>
      <c r="C2232" s="344" t="n">
        <v>2219</v>
      </c>
      <c r="D2232" s="345"/>
      <c r="E2232" s="386" t="s">
        <v>2665</v>
      </c>
      <c r="F2232" s="347" t="n">
        <v>4727</v>
      </c>
      <c r="G2232" s="347" t="s">
        <v>560</v>
      </c>
      <c r="H2232" s="348"/>
      <c r="I2232" s="349" t="n">
        <v>61.39</v>
      </c>
      <c r="J2232" s="350" t="n">
        <v>1</v>
      </c>
      <c r="K2232" s="351" t="n">
        <f aca="false">J2232*I2232/12</f>
        <v>5.11583333333333</v>
      </c>
      <c r="M2232" s="297"/>
    </row>
    <row r="2233" customFormat="false" ht="18" hidden="false" customHeight="false" outlineLevel="0" collapsed="false">
      <c r="A2233" s="17"/>
      <c r="B2233" s="274"/>
      <c r="C2233" s="344" t="n">
        <v>2220</v>
      </c>
      <c r="D2233" s="345"/>
      <c r="E2233" s="386" t="s">
        <v>2666</v>
      </c>
      <c r="F2233" s="347" t="n">
        <v>4748</v>
      </c>
      <c r="G2233" s="347" t="s">
        <v>560</v>
      </c>
      <c r="H2233" s="348"/>
      <c r="I2233" s="349" t="n">
        <v>59.23</v>
      </c>
      <c r="J2233" s="350" t="n">
        <v>1</v>
      </c>
      <c r="K2233" s="351" t="n">
        <f aca="false">J2233*I2233/12</f>
        <v>4.93583333333333</v>
      </c>
      <c r="M2233" s="297"/>
    </row>
    <row r="2234" customFormat="false" ht="18" hidden="false" customHeight="false" outlineLevel="0" collapsed="false">
      <c r="A2234" s="17"/>
      <c r="B2234" s="274"/>
      <c r="C2234" s="344" t="n">
        <v>2221</v>
      </c>
      <c r="D2234" s="345"/>
      <c r="E2234" s="386" t="s">
        <v>2667</v>
      </c>
      <c r="F2234" s="347" t="n">
        <v>4730</v>
      </c>
      <c r="G2234" s="347" t="s">
        <v>560</v>
      </c>
      <c r="H2234" s="348"/>
      <c r="I2234" s="349" t="n">
        <v>57.24</v>
      </c>
      <c r="J2234" s="350" t="n">
        <v>1</v>
      </c>
      <c r="K2234" s="351" t="n">
        <f aca="false">J2234*I2234/12</f>
        <v>4.77</v>
      </c>
      <c r="M2234" s="297"/>
    </row>
    <row r="2235" customFormat="false" ht="27" hidden="false" customHeight="false" outlineLevel="0" collapsed="false">
      <c r="A2235" s="17"/>
      <c r="B2235" s="274"/>
      <c r="C2235" s="344" t="n">
        <v>2222</v>
      </c>
      <c r="D2235" s="345"/>
      <c r="E2235" s="386" t="s">
        <v>2668</v>
      </c>
      <c r="F2235" s="347" t="n">
        <v>13186</v>
      </c>
      <c r="G2235" s="347" t="s">
        <v>560</v>
      </c>
      <c r="H2235" s="348"/>
      <c r="I2235" s="349" t="n">
        <v>72.9</v>
      </c>
      <c r="J2235" s="350" t="n">
        <v>1</v>
      </c>
      <c r="K2235" s="351" t="n">
        <f aca="false">J2235*I2235/12</f>
        <v>6.075</v>
      </c>
      <c r="M2235" s="297"/>
    </row>
    <row r="2236" customFormat="false" ht="27" hidden="false" customHeight="false" outlineLevel="0" collapsed="false">
      <c r="A2236" s="17"/>
      <c r="B2236" s="274"/>
      <c r="C2236" s="344" t="n">
        <v>2223</v>
      </c>
      <c r="D2236" s="345"/>
      <c r="E2236" s="386" t="s">
        <v>2669</v>
      </c>
      <c r="F2236" s="347" t="n">
        <v>10737</v>
      </c>
      <c r="G2236" s="347" t="s">
        <v>649</v>
      </c>
      <c r="H2236" s="348"/>
      <c r="I2236" s="349" t="n">
        <v>119.41</v>
      </c>
      <c r="J2236" s="350" t="n">
        <v>1</v>
      </c>
      <c r="K2236" s="351" t="n">
        <f aca="false">J2236*I2236/12</f>
        <v>9.95083333333333</v>
      </c>
      <c r="M2236" s="297"/>
    </row>
    <row r="2237" customFormat="false" ht="27" hidden="false" customHeight="false" outlineLevel="0" collapsed="false">
      <c r="A2237" s="17"/>
      <c r="B2237" s="274"/>
      <c r="C2237" s="344" t="n">
        <v>2224</v>
      </c>
      <c r="D2237" s="345"/>
      <c r="E2237" s="386" t="s">
        <v>2670</v>
      </c>
      <c r="F2237" s="347" t="n">
        <v>10734</v>
      </c>
      <c r="G2237" s="347" t="s">
        <v>649</v>
      </c>
      <c r="H2237" s="348"/>
      <c r="I2237" s="349" t="n">
        <v>71.03</v>
      </c>
      <c r="J2237" s="350" t="n">
        <v>1</v>
      </c>
      <c r="K2237" s="351" t="n">
        <f aca="false">J2237*I2237/12</f>
        <v>5.91916666666667</v>
      </c>
      <c r="M2237" s="297"/>
    </row>
    <row r="2238" customFormat="false" ht="12.75" hidden="false" customHeight="false" outlineLevel="0" collapsed="false">
      <c r="A2238" s="17"/>
      <c r="B2238" s="274"/>
      <c r="C2238" s="344" t="n">
        <v>2225</v>
      </c>
      <c r="D2238" s="345"/>
      <c r="E2238" s="386" t="s">
        <v>2671</v>
      </c>
      <c r="F2238" s="347" t="n">
        <v>4708</v>
      </c>
      <c r="G2238" s="347" t="s">
        <v>649</v>
      </c>
      <c r="H2238" s="348"/>
      <c r="I2238" s="349" t="n">
        <v>137.79</v>
      </c>
      <c r="J2238" s="350" t="n">
        <v>1</v>
      </c>
      <c r="K2238" s="351" t="n">
        <f aca="false">J2238*I2238/12</f>
        <v>11.4825</v>
      </c>
      <c r="M2238" s="297"/>
    </row>
    <row r="2239" customFormat="false" ht="27" hidden="false" customHeight="false" outlineLevel="0" collapsed="false">
      <c r="A2239" s="17"/>
      <c r="B2239" s="274"/>
      <c r="C2239" s="344" t="n">
        <v>2226</v>
      </c>
      <c r="D2239" s="345"/>
      <c r="E2239" s="386" t="s">
        <v>2672</v>
      </c>
      <c r="F2239" s="347" t="n">
        <v>4712</v>
      </c>
      <c r="G2239" s="347" t="s">
        <v>649</v>
      </c>
      <c r="H2239" s="348"/>
      <c r="I2239" s="349" t="n">
        <v>67.36</v>
      </c>
      <c r="J2239" s="350" t="n">
        <v>1</v>
      </c>
      <c r="K2239" s="351" t="n">
        <f aca="false">J2239*I2239/12</f>
        <v>5.61333333333333</v>
      </c>
      <c r="M2239" s="297"/>
    </row>
    <row r="2240" customFormat="false" ht="27" hidden="false" customHeight="false" outlineLevel="0" collapsed="false">
      <c r="A2240" s="17"/>
      <c r="B2240" s="274"/>
      <c r="C2240" s="344" t="n">
        <v>2227</v>
      </c>
      <c r="D2240" s="345"/>
      <c r="E2240" s="386" t="s">
        <v>2673</v>
      </c>
      <c r="F2240" s="347" t="n">
        <v>4710</v>
      </c>
      <c r="G2240" s="347" t="s">
        <v>649</v>
      </c>
      <c r="H2240" s="348"/>
      <c r="I2240" s="349" t="n">
        <v>216.02</v>
      </c>
      <c r="J2240" s="350" t="n">
        <v>0.1</v>
      </c>
      <c r="K2240" s="351" t="n">
        <f aca="false">J2240*I2240/12</f>
        <v>1.80016666666667</v>
      </c>
      <c r="M2240" s="297"/>
    </row>
    <row r="2241" customFormat="false" ht="18" hidden="false" customHeight="false" outlineLevel="0" collapsed="false">
      <c r="A2241" s="17"/>
      <c r="B2241" s="274"/>
      <c r="C2241" s="344" t="n">
        <v>2228</v>
      </c>
      <c r="D2241" s="345"/>
      <c r="E2241" s="386" t="s">
        <v>2674</v>
      </c>
      <c r="F2241" s="347" t="n">
        <v>4746</v>
      </c>
      <c r="G2241" s="347" t="s">
        <v>560</v>
      </c>
      <c r="H2241" s="348"/>
      <c r="I2241" s="349" t="n">
        <v>53.09</v>
      </c>
      <c r="J2241" s="350" t="n">
        <v>1</v>
      </c>
      <c r="K2241" s="351" t="n">
        <f aca="false">J2241*I2241/12</f>
        <v>4.42416666666667</v>
      </c>
      <c r="M2241" s="297"/>
    </row>
    <row r="2242" customFormat="false" ht="18" hidden="false" customHeight="false" outlineLevel="0" collapsed="false">
      <c r="A2242" s="17"/>
      <c r="B2242" s="274"/>
      <c r="C2242" s="344" t="n">
        <v>2229</v>
      </c>
      <c r="D2242" s="345"/>
      <c r="E2242" s="386" t="s">
        <v>2675</v>
      </c>
      <c r="F2242" s="347" t="n">
        <v>34747</v>
      </c>
      <c r="G2242" s="347" t="s">
        <v>460</v>
      </c>
      <c r="H2242" s="348"/>
      <c r="I2242" s="349" t="n">
        <v>70.84</v>
      </c>
      <c r="J2242" s="350" t="n">
        <v>1</v>
      </c>
      <c r="K2242" s="351" t="n">
        <f aca="false">J2242*I2242/12</f>
        <v>5.90333333333333</v>
      </c>
      <c r="M2242" s="297"/>
    </row>
    <row r="2243" customFormat="false" ht="18" hidden="false" customHeight="false" outlineLevel="0" collapsed="false">
      <c r="A2243" s="17"/>
      <c r="B2243" s="274"/>
      <c r="C2243" s="344" t="n">
        <v>2230</v>
      </c>
      <c r="D2243" s="345"/>
      <c r="E2243" s="386" t="s">
        <v>2676</v>
      </c>
      <c r="F2243" s="347" t="n">
        <v>4826</v>
      </c>
      <c r="G2243" s="347" t="s">
        <v>460</v>
      </c>
      <c r="H2243" s="348"/>
      <c r="I2243" s="349" t="n">
        <v>76.17</v>
      </c>
      <c r="J2243" s="350" t="n">
        <v>1</v>
      </c>
      <c r="K2243" s="351" t="n">
        <f aca="false">J2243*I2243/12</f>
        <v>6.3475</v>
      </c>
      <c r="M2243" s="297"/>
    </row>
    <row r="2244" customFormat="false" ht="18" hidden="false" customHeight="false" outlineLevel="0" collapsed="false">
      <c r="A2244" s="17"/>
      <c r="B2244" s="274"/>
      <c r="C2244" s="344" t="n">
        <v>2231</v>
      </c>
      <c r="D2244" s="345"/>
      <c r="E2244" s="386" t="s">
        <v>2677</v>
      </c>
      <c r="F2244" s="347" t="n">
        <v>41975</v>
      </c>
      <c r="G2244" s="347" t="s">
        <v>649</v>
      </c>
      <c r="H2244" s="348"/>
      <c r="I2244" s="349" t="n">
        <v>68.26</v>
      </c>
      <c r="J2244" s="350" t="n">
        <v>1</v>
      </c>
      <c r="K2244" s="351" t="n">
        <f aca="false">J2244*I2244/12</f>
        <v>5.68833333333333</v>
      </c>
      <c r="M2244" s="297"/>
    </row>
    <row r="2245" customFormat="false" ht="18" hidden="false" customHeight="false" outlineLevel="0" collapsed="false">
      <c r="A2245" s="17"/>
      <c r="B2245" s="274"/>
      <c r="C2245" s="344" t="n">
        <v>2232</v>
      </c>
      <c r="D2245" s="345"/>
      <c r="E2245" s="386" t="s">
        <v>2678</v>
      </c>
      <c r="F2245" s="347" t="n">
        <v>4825</v>
      </c>
      <c r="G2245" s="347" t="s">
        <v>460</v>
      </c>
      <c r="H2245" s="348"/>
      <c r="I2245" s="349" t="n">
        <v>105.44</v>
      </c>
      <c r="J2245" s="350" t="n">
        <v>1</v>
      </c>
      <c r="K2245" s="351" t="n">
        <f aca="false">J2245*I2245/12</f>
        <v>8.78666666666667</v>
      </c>
      <c r="M2245" s="297"/>
    </row>
    <row r="2246" customFormat="false" ht="12.75" hidden="false" customHeight="false" outlineLevel="0" collapsed="false">
      <c r="A2246" s="17"/>
      <c r="B2246" s="274"/>
      <c r="C2246" s="344" t="n">
        <v>2233</v>
      </c>
      <c r="D2246" s="345"/>
      <c r="E2246" s="386" t="s">
        <v>2679</v>
      </c>
      <c r="F2246" s="347" t="n">
        <v>34744</v>
      </c>
      <c r="G2246" s="347" t="s">
        <v>649</v>
      </c>
      <c r="H2246" s="348"/>
      <c r="I2246" s="349" t="n">
        <v>22.08</v>
      </c>
      <c r="J2246" s="350" t="n">
        <v>1</v>
      </c>
      <c r="K2246" s="351" t="n">
        <f aca="false">J2246*I2246/12</f>
        <v>1.84</v>
      </c>
      <c r="M2246" s="297"/>
    </row>
    <row r="2247" customFormat="false" ht="27" hidden="false" customHeight="false" outlineLevel="0" collapsed="false">
      <c r="A2247" s="17"/>
      <c r="B2247" s="274"/>
      <c r="C2247" s="344" t="n">
        <v>2234</v>
      </c>
      <c r="D2247" s="345"/>
      <c r="E2247" s="386" t="s">
        <v>2680</v>
      </c>
      <c r="F2247" s="347" t="n">
        <v>39430</v>
      </c>
      <c r="G2247" s="347" t="s">
        <v>432</v>
      </c>
      <c r="H2247" s="348"/>
      <c r="I2247" s="349" t="n">
        <v>1.18</v>
      </c>
      <c r="J2247" s="350" t="n">
        <v>1</v>
      </c>
      <c r="K2247" s="351" t="n">
        <f aca="false">J2247*I2247/12</f>
        <v>0.0983333333333333</v>
      </c>
      <c r="M2247" s="297"/>
    </row>
    <row r="2248" customFormat="false" ht="18" hidden="false" customHeight="false" outlineLevel="0" collapsed="false">
      <c r="A2248" s="17"/>
      <c r="B2248" s="274"/>
      <c r="C2248" s="344" t="n">
        <v>2235</v>
      </c>
      <c r="D2248" s="345"/>
      <c r="E2248" s="386" t="s">
        <v>2681</v>
      </c>
      <c r="F2248" s="347" t="n">
        <v>39573</v>
      </c>
      <c r="G2248" s="347" t="s">
        <v>432</v>
      </c>
      <c r="H2248" s="348"/>
      <c r="I2248" s="349" t="n">
        <v>1.16</v>
      </c>
      <c r="J2248" s="350" t="n">
        <v>1</v>
      </c>
      <c r="K2248" s="351" t="n">
        <f aca="false">J2248*I2248/12</f>
        <v>0.0966666666666667</v>
      </c>
      <c r="M2248" s="297"/>
    </row>
    <row r="2249" customFormat="false" ht="12.75" hidden="false" customHeight="false" outlineLevel="0" collapsed="false">
      <c r="A2249" s="17"/>
      <c r="B2249" s="274"/>
      <c r="C2249" s="344" t="n">
        <v>2236</v>
      </c>
      <c r="D2249" s="345"/>
      <c r="E2249" s="386" t="s">
        <v>2682</v>
      </c>
      <c r="F2249" s="347" t="n">
        <v>4765</v>
      </c>
      <c r="G2249" s="347" t="s">
        <v>460</v>
      </c>
      <c r="H2249" s="348"/>
      <c r="I2249" s="349" t="n">
        <v>59.05</v>
      </c>
      <c r="J2249" s="350" t="n">
        <v>1</v>
      </c>
      <c r="K2249" s="351" t="n">
        <f aca="false">J2249*I2249/12</f>
        <v>4.92083333333333</v>
      </c>
      <c r="M2249" s="297"/>
    </row>
    <row r="2250" customFormat="false" ht="12.75" hidden="false" customHeight="false" outlineLevel="0" collapsed="false">
      <c r="A2250" s="17"/>
      <c r="B2250" s="274"/>
      <c r="C2250" s="344" t="n">
        <v>2237</v>
      </c>
      <c r="D2250" s="345"/>
      <c r="E2250" s="386" t="s">
        <v>2683</v>
      </c>
      <c r="F2250" s="347" t="n">
        <v>4767</v>
      </c>
      <c r="G2250" s="347" t="s">
        <v>460</v>
      </c>
      <c r="H2250" s="348"/>
      <c r="I2250" s="349" t="n">
        <v>101.74</v>
      </c>
      <c r="J2250" s="350" t="n">
        <v>1</v>
      </c>
      <c r="K2250" s="351" t="n">
        <f aca="false">J2250*I2250/12</f>
        <v>8.47833333333333</v>
      </c>
      <c r="M2250" s="297"/>
    </row>
    <row r="2251" customFormat="false" ht="12.75" hidden="false" customHeight="false" outlineLevel="0" collapsed="false">
      <c r="A2251" s="17"/>
      <c r="B2251" s="274"/>
      <c r="C2251" s="344" t="n">
        <v>2238</v>
      </c>
      <c r="D2251" s="345"/>
      <c r="E2251" s="386" t="s">
        <v>2683</v>
      </c>
      <c r="F2251" s="347" t="n">
        <v>4766</v>
      </c>
      <c r="G2251" s="347" t="s">
        <v>462</v>
      </c>
      <c r="H2251" s="348"/>
      <c r="I2251" s="349" t="n">
        <v>4.71</v>
      </c>
      <c r="J2251" s="350" t="n">
        <v>1</v>
      </c>
      <c r="K2251" s="351" t="n">
        <f aca="false">J2251*I2251/12</f>
        <v>0.3925</v>
      </c>
      <c r="M2251" s="297"/>
    </row>
    <row r="2252" customFormat="false" ht="12.75" hidden="false" customHeight="false" outlineLevel="0" collapsed="false">
      <c r="A2252" s="17"/>
      <c r="B2252" s="274"/>
      <c r="C2252" s="344" t="n">
        <v>2239</v>
      </c>
      <c r="D2252" s="345"/>
      <c r="E2252" s="386" t="s">
        <v>2684</v>
      </c>
      <c r="F2252" s="347" t="n">
        <v>10963</v>
      </c>
      <c r="G2252" s="347" t="s">
        <v>460</v>
      </c>
      <c r="H2252" s="348"/>
      <c r="I2252" s="349" t="n">
        <v>161.24</v>
      </c>
      <c r="J2252" s="350" t="n">
        <v>1</v>
      </c>
      <c r="K2252" s="351" t="n">
        <f aca="false">J2252*I2252/12</f>
        <v>13.4366666666667</v>
      </c>
      <c r="M2252" s="297"/>
    </row>
    <row r="2253" customFormat="false" ht="12.75" hidden="false" customHeight="false" outlineLevel="0" collapsed="false">
      <c r="A2253" s="17"/>
      <c r="B2253" s="274"/>
      <c r="C2253" s="344" t="n">
        <v>2240</v>
      </c>
      <c r="D2253" s="345"/>
      <c r="E2253" s="386" t="s">
        <v>2685</v>
      </c>
      <c r="F2253" s="347" t="n">
        <v>10962</v>
      </c>
      <c r="G2253" s="347" t="s">
        <v>462</v>
      </c>
      <c r="H2253" s="348"/>
      <c r="I2253" s="349" t="n">
        <v>5</v>
      </c>
      <c r="J2253" s="350" t="n">
        <v>1</v>
      </c>
      <c r="K2253" s="351" t="n">
        <f aca="false">J2253*I2253/12</f>
        <v>0.416666666666667</v>
      </c>
      <c r="M2253" s="297"/>
    </row>
    <row r="2254" customFormat="false" ht="12.75" hidden="false" customHeight="false" outlineLevel="0" collapsed="false">
      <c r="A2254" s="17"/>
      <c r="B2254" s="274"/>
      <c r="C2254" s="344" t="n">
        <v>2241</v>
      </c>
      <c r="D2254" s="345"/>
      <c r="E2254" s="386" t="s">
        <v>2686</v>
      </c>
      <c r="F2254" s="347" t="n">
        <v>34742</v>
      </c>
      <c r="G2254" s="347" t="s">
        <v>462</v>
      </c>
      <c r="H2254" s="348"/>
      <c r="I2254" s="349" t="n">
        <v>4.69</v>
      </c>
      <c r="J2254" s="350" t="n">
        <v>1</v>
      </c>
      <c r="K2254" s="351" t="n">
        <f aca="false">J2254*I2254/12</f>
        <v>0.390833333333333</v>
      </c>
      <c r="M2254" s="297"/>
    </row>
    <row r="2255" customFormat="false" ht="12.75" hidden="false" customHeight="false" outlineLevel="0" collapsed="false">
      <c r="A2255" s="17"/>
      <c r="B2255" s="274"/>
      <c r="C2255" s="344" t="n">
        <v>2242</v>
      </c>
      <c r="D2255" s="345"/>
      <c r="E2255" s="386" t="s">
        <v>2687</v>
      </c>
      <c r="F2255" s="347" t="n">
        <v>34740</v>
      </c>
      <c r="G2255" s="347" t="s">
        <v>462</v>
      </c>
      <c r="H2255" s="348"/>
      <c r="I2255" s="349" t="n">
        <v>4.69</v>
      </c>
      <c r="J2255" s="350" t="n">
        <v>1</v>
      </c>
      <c r="K2255" s="351" t="n">
        <f aca="false">J2255*I2255/12</f>
        <v>0.390833333333333</v>
      </c>
      <c r="M2255" s="297"/>
    </row>
    <row r="2256" customFormat="false" ht="12.75" hidden="false" customHeight="false" outlineLevel="0" collapsed="false">
      <c r="A2256" s="17"/>
      <c r="B2256" s="274"/>
      <c r="C2256" s="344" t="n">
        <v>2243</v>
      </c>
      <c r="D2256" s="345"/>
      <c r="E2256" s="386" t="s">
        <v>2688</v>
      </c>
      <c r="F2256" s="347" t="n">
        <v>4774</v>
      </c>
      <c r="G2256" s="347" t="s">
        <v>462</v>
      </c>
      <c r="H2256" s="348"/>
      <c r="I2256" s="349" t="n">
        <v>4.71</v>
      </c>
      <c r="J2256" s="350" t="n">
        <v>1</v>
      </c>
      <c r="K2256" s="351" t="n">
        <f aca="false">J2256*I2256/12</f>
        <v>0.3925</v>
      </c>
      <c r="M2256" s="297"/>
    </row>
    <row r="2257" customFormat="false" ht="12.75" hidden="false" customHeight="false" outlineLevel="0" collapsed="false">
      <c r="A2257" s="17"/>
      <c r="B2257" s="274"/>
      <c r="C2257" s="344" t="n">
        <v>2244</v>
      </c>
      <c r="D2257" s="345"/>
      <c r="E2257" s="386" t="s">
        <v>2689</v>
      </c>
      <c r="F2257" s="347" t="n">
        <v>40313</v>
      </c>
      <c r="G2257" s="347" t="s">
        <v>462</v>
      </c>
      <c r="H2257" s="348"/>
      <c r="I2257" s="349" t="n">
        <v>4.69</v>
      </c>
      <c r="J2257" s="350" t="n">
        <v>1</v>
      </c>
      <c r="K2257" s="351" t="n">
        <f aca="false">J2257*I2257/12</f>
        <v>0.390833333333333</v>
      </c>
      <c r="M2257" s="297"/>
    </row>
    <row r="2258" customFormat="false" ht="18" hidden="false" customHeight="false" outlineLevel="0" collapsed="false">
      <c r="A2258" s="17"/>
      <c r="B2258" s="274"/>
      <c r="C2258" s="344" t="n">
        <v>2245</v>
      </c>
      <c r="D2258" s="345"/>
      <c r="E2258" s="386" t="s">
        <v>2690</v>
      </c>
      <c r="F2258" s="347" t="n">
        <v>13340</v>
      </c>
      <c r="G2258" s="347" t="s">
        <v>460</v>
      </c>
      <c r="H2258" s="348"/>
      <c r="I2258" s="349" t="n">
        <v>19.89</v>
      </c>
      <c r="J2258" s="350" t="n">
        <v>1</v>
      </c>
      <c r="K2258" s="351" t="n">
        <f aca="false">J2258*I2258/12</f>
        <v>1.6575</v>
      </c>
      <c r="M2258" s="297"/>
    </row>
    <row r="2259" customFormat="false" ht="12.75" hidden="false" customHeight="false" outlineLevel="0" collapsed="false">
      <c r="A2259" s="17"/>
      <c r="B2259" s="274"/>
      <c r="C2259" s="344" t="n">
        <v>2246</v>
      </c>
      <c r="D2259" s="345"/>
      <c r="E2259" s="386" t="s">
        <v>2691</v>
      </c>
      <c r="F2259" s="347" t="n">
        <v>10965</v>
      </c>
      <c r="G2259" s="347" t="s">
        <v>460</v>
      </c>
      <c r="H2259" s="348"/>
      <c r="I2259" s="349" t="n">
        <v>42.44</v>
      </c>
      <c r="J2259" s="350" t="n">
        <v>1</v>
      </c>
      <c r="K2259" s="351" t="n">
        <f aca="false">J2259*I2259/12</f>
        <v>3.53666666666667</v>
      </c>
      <c r="M2259" s="297"/>
    </row>
    <row r="2260" customFormat="false" ht="12.75" hidden="false" customHeight="false" outlineLevel="0" collapsed="false">
      <c r="A2260" s="17"/>
      <c r="B2260" s="274"/>
      <c r="C2260" s="344" t="n">
        <v>2247</v>
      </c>
      <c r="D2260" s="345"/>
      <c r="E2260" s="386" t="s">
        <v>2692</v>
      </c>
      <c r="F2260" s="347" t="n">
        <v>10966</v>
      </c>
      <c r="G2260" s="347" t="s">
        <v>462</v>
      </c>
      <c r="H2260" s="348"/>
      <c r="I2260" s="349" t="n">
        <v>4.74</v>
      </c>
      <c r="J2260" s="350" t="n">
        <v>1</v>
      </c>
      <c r="K2260" s="351" t="n">
        <f aca="false">J2260*I2260/12</f>
        <v>0.395</v>
      </c>
      <c r="M2260" s="297"/>
    </row>
    <row r="2261" customFormat="false" ht="18" hidden="false" customHeight="false" outlineLevel="0" collapsed="false">
      <c r="A2261" s="17"/>
      <c r="B2261" s="274"/>
      <c r="C2261" s="344" t="n">
        <v>2248</v>
      </c>
      <c r="D2261" s="345"/>
      <c r="E2261" s="386" t="s">
        <v>2693</v>
      </c>
      <c r="F2261" s="347" t="n">
        <v>40537</v>
      </c>
      <c r="G2261" s="347" t="s">
        <v>462</v>
      </c>
      <c r="H2261" s="348"/>
      <c r="I2261" s="349" t="n">
        <v>5.18</v>
      </c>
      <c r="J2261" s="350" t="n">
        <v>1</v>
      </c>
      <c r="K2261" s="351" t="n">
        <f aca="false">J2261*I2261/12</f>
        <v>0.431666666666667</v>
      </c>
      <c r="M2261" s="297"/>
    </row>
    <row r="2262" customFormat="false" ht="18" hidden="false" customHeight="false" outlineLevel="0" collapsed="false">
      <c r="A2262" s="17"/>
      <c r="B2262" s="274"/>
      <c r="C2262" s="344" t="n">
        <v>2249</v>
      </c>
      <c r="D2262" s="345"/>
      <c r="E2262" s="386" t="s">
        <v>2694</v>
      </c>
      <c r="F2262" s="347" t="n">
        <v>40536</v>
      </c>
      <c r="G2262" s="347" t="s">
        <v>462</v>
      </c>
      <c r="H2262" s="348"/>
      <c r="I2262" s="349" t="n">
        <v>5.18</v>
      </c>
      <c r="J2262" s="350" t="n">
        <v>1</v>
      </c>
      <c r="K2262" s="351" t="n">
        <f aca="false">J2262*I2262/12</f>
        <v>0.431666666666667</v>
      </c>
      <c r="M2262" s="297"/>
    </row>
    <row r="2263" customFormat="false" ht="18" hidden="false" customHeight="false" outlineLevel="0" collapsed="false">
      <c r="A2263" s="17"/>
      <c r="B2263" s="274"/>
      <c r="C2263" s="344" t="n">
        <v>2250</v>
      </c>
      <c r="D2263" s="345"/>
      <c r="E2263" s="386" t="s">
        <v>2695</v>
      </c>
      <c r="F2263" s="347" t="n">
        <v>40535</v>
      </c>
      <c r="G2263" s="347" t="s">
        <v>462</v>
      </c>
      <c r="H2263" s="348"/>
      <c r="I2263" s="349" t="n">
        <v>5.18</v>
      </c>
      <c r="J2263" s="350" t="n">
        <v>1</v>
      </c>
      <c r="K2263" s="351" t="n">
        <f aca="false">J2263*I2263/12</f>
        <v>0.431666666666667</v>
      </c>
      <c r="M2263" s="297"/>
    </row>
    <row r="2264" customFormat="false" ht="18" hidden="false" customHeight="false" outlineLevel="0" collapsed="false">
      <c r="A2264" s="17"/>
      <c r="B2264" s="274"/>
      <c r="C2264" s="344" t="n">
        <v>2251</v>
      </c>
      <c r="D2264" s="345"/>
      <c r="E2264" s="386" t="s">
        <v>2696</v>
      </c>
      <c r="F2264" s="347" t="n">
        <v>39427</v>
      </c>
      <c r="G2264" s="347" t="s">
        <v>460</v>
      </c>
      <c r="H2264" s="348"/>
      <c r="I2264" s="349" t="n">
        <v>3.14</v>
      </c>
      <c r="J2264" s="350" t="n">
        <v>1</v>
      </c>
      <c r="K2264" s="351" t="n">
        <f aca="false">J2264*I2264/12</f>
        <v>0.261666666666667</v>
      </c>
      <c r="M2264" s="297"/>
    </row>
    <row r="2265" customFormat="false" ht="18" hidden="false" customHeight="false" outlineLevel="0" collapsed="false">
      <c r="A2265" s="17"/>
      <c r="B2265" s="274"/>
      <c r="C2265" s="344" t="n">
        <v>2252</v>
      </c>
      <c r="D2265" s="345"/>
      <c r="E2265" s="386" t="s">
        <v>2697</v>
      </c>
      <c r="F2265" s="347" t="n">
        <v>39424</v>
      </c>
      <c r="G2265" s="347" t="s">
        <v>460</v>
      </c>
      <c r="H2265" s="348"/>
      <c r="I2265" s="349" t="n">
        <v>1.86</v>
      </c>
      <c r="J2265" s="350" t="n">
        <v>1</v>
      </c>
      <c r="K2265" s="351" t="n">
        <f aca="false">J2265*I2265/12</f>
        <v>0.155</v>
      </c>
      <c r="M2265" s="297"/>
    </row>
    <row r="2266" customFormat="false" ht="18" hidden="false" customHeight="false" outlineLevel="0" collapsed="false">
      <c r="A2266" s="17"/>
      <c r="B2266" s="274"/>
      <c r="C2266" s="344" t="n">
        <v>2253</v>
      </c>
      <c r="D2266" s="345"/>
      <c r="E2266" s="386" t="s">
        <v>2698</v>
      </c>
      <c r="F2266" s="347" t="n">
        <v>39425</v>
      </c>
      <c r="G2266" s="347" t="s">
        <v>460</v>
      </c>
      <c r="H2266" s="348"/>
      <c r="I2266" s="349" t="n">
        <v>1.84</v>
      </c>
      <c r="J2266" s="350" t="n">
        <v>1</v>
      </c>
      <c r="K2266" s="351" t="n">
        <f aca="false">J2266*I2266/12</f>
        <v>0.153333333333333</v>
      </c>
      <c r="M2266" s="297"/>
    </row>
    <row r="2267" customFormat="false" ht="12.75" hidden="false" customHeight="false" outlineLevel="0" collapsed="false">
      <c r="A2267" s="17"/>
      <c r="B2267" s="274"/>
      <c r="C2267" s="344" t="n">
        <v>2254</v>
      </c>
      <c r="D2267" s="345"/>
      <c r="E2267" s="386" t="s">
        <v>2699</v>
      </c>
      <c r="F2267" s="347" t="n">
        <v>40664</v>
      </c>
      <c r="G2267" s="347" t="s">
        <v>462</v>
      </c>
      <c r="H2267" s="348"/>
      <c r="I2267" s="349" t="n">
        <v>4.44</v>
      </c>
      <c r="J2267" s="350" t="n">
        <v>1</v>
      </c>
      <c r="K2267" s="351" t="n">
        <f aca="false">J2267*I2267/12</f>
        <v>0.37</v>
      </c>
      <c r="M2267" s="297"/>
    </row>
    <row r="2268" customFormat="false" ht="12.75" hidden="false" customHeight="false" outlineLevel="0" collapsed="false">
      <c r="A2268" s="17"/>
      <c r="B2268" s="274"/>
      <c r="C2268" s="344" t="n">
        <v>2255</v>
      </c>
      <c r="D2268" s="345"/>
      <c r="E2268" s="386" t="s">
        <v>2700</v>
      </c>
      <c r="F2268" s="347" t="n">
        <v>34360</v>
      </c>
      <c r="G2268" s="347" t="s">
        <v>462</v>
      </c>
      <c r="H2268" s="348"/>
      <c r="I2268" s="349" t="n">
        <v>37.71</v>
      </c>
      <c r="J2268" s="350" t="n">
        <v>1</v>
      </c>
      <c r="K2268" s="351" t="n">
        <f aca="false">J2268*I2268/12</f>
        <v>3.1425</v>
      </c>
      <c r="M2268" s="297"/>
    </row>
    <row r="2269" customFormat="false" ht="12.75" hidden="false" customHeight="false" outlineLevel="0" collapsed="false">
      <c r="A2269" s="17"/>
      <c r="B2269" s="274"/>
      <c r="C2269" s="344" t="n">
        <v>2256</v>
      </c>
      <c r="D2269" s="345"/>
      <c r="E2269" s="386" t="s">
        <v>2701</v>
      </c>
      <c r="F2269" s="347" t="n">
        <v>20259</v>
      </c>
      <c r="G2269" s="347" t="s">
        <v>460</v>
      </c>
      <c r="H2269" s="348"/>
      <c r="I2269" s="349" t="n">
        <v>8.7</v>
      </c>
      <c r="J2269" s="350" t="n">
        <v>1</v>
      </c>
      <c r="K2269" s="351" t="n">
        <f aca="false">J2269*I2269/12</f>
        <v>0.725</v>
      </c>
      <c r="M2269" s="297"/>
    </row>
    <row r="2270" customFormat="false" ht="27" hidden="false" customHeight="false" outlineLevel="0" collapsed="false">
      <c r="A2270" s="17"/>
      <c r="B2270" s="274"/>
      <c r="C2270" s="344" t="n">
        <v>2257</v>
      </c>
      <c r="D2270" s="345"/>
      <c r="E2270" s="386" t="s">
        <v>2702</v>
      </c>
      <c r="F2270" s="347" t="n">
        <v>14077</v>
      </c>
      <c r="G2270" s="347" t="s">
        <v>460</v>
      </c>
      <c r="H2270" s="348"/>
      <c r="I2270" s="349" t="n">
        <v>133.16</v>
      </c>
      <c r="J2270" s="350" t="n">
        <v>1</v>
      </c>
      <c r="K2270" s="351" t="n">
        <f aca="false">J2270*I2270/12</f>
        <v>11.0966666666667</v>
      </c>
      <c r="M2270" s="297"/>
    </row>
    <row r="2271" customFormat="false" ht="27" hidden="false" customHeight="false" outlineLevel="0" collapsed="false">
      <c r="A2271" s="17"/>
      <c r="B2271" s="274"/>
      <c r="C2271" s="344" t="n">
        <v>2258</v>
      </c>
      <c r="D2271" s="345"/>
      <c r="E2271" s="386" t="s">
        <v>2703</v>
      </c>
      <c r="F2271" s="347" t="n">
        <v>3678</v>
      </c>
      <c r="G2271" s="347" t="s">
        <v>460</v>
      </c>
      <c r="H2271" s="348"/>
      <c r="I2271" s="349" t="n">
        <v>60.18</v>
      </c>
      <c r="J2271" s="350" t="n">
        <v>1</v>
      </c>
      <c r="K2271" s="351" t="n">
        <f aca="false">J2271*I2271/12</f>
        <v>5.015</v>
      </c>
      <c r="M2271" s="297"/>
    </row>
    <row r="2272" customFormat="false" ht="18" hidden="false" customHeight="false" outlineLevel="0" collapsed="false">
      <c r="A2272" s="17"/>
      <c r="B2272" s="274"/>
      <c r="C2272" s="344" t="n">
        <v>2259</v>
      </c>
      <c r="D2272" s="345"/>
      <c r="E2272" s="386" t="s">
        <v>2704</v>
      </c>
      <c r="F2272" s="347" t="n">
        <v>39418</v>
      </c>
      <c r="G2272" s="347" t="s">
        <v>460</v>
      </c>
      <c r="H2272" s="348"/>
      <c r="I2272" s="349" t="n">
        <v>3.5</v>
      </c>
      <c r="J2272" s="350" t="n">
        <v>1</v>
      </c>
      <c r="K2272" s="351" t="n">
        <f aca="false">J2272*I2272/12</f>
        <v>0.291666666666667</v>
      </c>
      <c r="M2272" s="297"/>
    </row>
    <row r="2273" customFormat="false" ht="18" hidden="false" customHeight="false" outlineLevel="0" collapsed="false">
      <c r="A2273" s="17"/>
      <c r="B2273" s="274"/>
      <c r="C2273" s="344" t="n">
        <v>2260</v>
      </c>
      <c r="D2273" s="345"/>
      <c r="E2273" s="386" t="s">
        <v>2705</v>
      </c>
      <c r="F2273" s="347" t="n">
        <v>39419</v>
      </c>
      <c r="G2273" s="347" t="s">
        <v>460</v>
      </c>
      <c r="H2273" s="348"/>
      <c r="I2273" s="349" t="n">
        <v>4.26</v>
      </c>
      <c r="J2273" s="350" t="n">
        <v>80</v>
      </c>
      <c r="K2273" s="351" t="n">
        <f aca="false">J2273*I2273/12</f>
        <v>28.4</v>
      </c>
      <c r="M2273" s="297"/>
    </row>
    <row r="2274" customFormat="false" ht="18" hidden="false" customHeight="false" outlineLevel="0" collapsed="false">
      <c r="A2274" s="17"/>
      <c r="B2274" s="274"/>
      <c r="C2274" s="344" t="n">
        <v>2261</v>
      </c>
      <c r="D2274" s="345"/>
      <c r="E2274" s="386" t="s">
        <v>2706</v>
      </c>
      <c r="F2274" s="347" t="n">
        <v>39420</v>
      </c>
      <c r="G2274" s="347" t="s">
        <v>460</v>
      </c>
      <c r="H2274" s="348"/>
      <c r="I2274" s="349" t="n">
        <v>4.71</v>
      </c>
      <c r="J2274" s="350" t="n">
        <v>1</v>
      </c>
      <c r="K2274" s="351" t="n">
        <f aca="false">J2274*I2274/12</f>
        <v>0.3925</v>
      </c>
      <c r="M2274" s="297"/>
    </row>
    <row r="2275" customFormat="false" ht="18" hidden="false" customHeight="false" outlineLevel="0" collapsed="false">
      <c r="A2275" s="17"/>
      <c r="B2275" s="274"/>
      <c r="C2275" s="344" t="n">
        <v>2262</v>
      </c>
      <c r="D2275" s="345"/>
      <c r="E2275" s="386" t="s">
        <v>2707</v>
      </c>
      <c r="F2275" s="347" t="n">
        <v>39571</v>
      </c>
      <c r="G2275" s="347" t="s">
        <v>460</v>
      </c>
      <c r="H2275" s="348"/>
      <c r="I2275" s="349" t="n">
        <v>2.84</v>
      </c>
      <c r="J2275" s="350" t="n">
        <v>1</v>
      </c>
      <c r="K2275" s="351" t="n">
        <f aca="false">J2275*I2275/12</f>
        <v>0.236666666666667</v>
      </c>
      <c r="M2275" s="297"/>
    </row>
    <row r="2276" customFormat="false" ht="18" hidden="false" customHeight="false" outlineLevel="0" collapsed="false">
      <c r="A2276" s="17"/>
      <c r="B2276" s="274"/>
      <c r="C2276" s="344" t="n">
        <v>2263</v>
      </c>
      <c r="D2276" s="345"/>
      <c r="E2276" s="386" t="s">
        <v>2708</v>
      </c>
      <c r="F2276" s="347" t="n">
        <v>39421</v>
      </c>
      <c r="G2276" s="347" t="s">
        <v>460</v>
      </c>
      <c r="H2276" s="348"/>
      <c r="I2276" s="349" t="n">
        <v>4.14</v>
      </c>
      <c r="J2276" s="350" t="n">
        <v>1</v>
      </c>
      <c r="K2276" s="351" t="n">
        <f aca="false">J2276*I2276/12</f>
        <v>0.345</v>
      </c>
      <c r="M2276" s="297"/>
    </row>
    <row r="2277" customFormat="false" ht="18" hidden="false" customHeight="false" outlineLevel="0" collapsed="false">
      <c r="A2277" s="17"/>
      <c r="B2277" s="274"/>
      <c r="C2277" s="344" t="n">
        <v>2264</v>
      </c>
      <c r="D2277" s="345"/>
      <c r="E2277" s="386" t="s">
        <v>2709</v>
      </c>
      <c r="F2277" s="347" t="n">
        <v>39422</v>
      </c>
      <c r="G2277" s="347" t="s">
        <v>460</v>
      </c>
      <c r="H2277" s="348"/>
      <c r="I2277" s="349" t="n">
        <v>4.84</v>
      </c>
      <c r="J2277" s="350" t="n">
        <v>200</v>
      </c>
      <c r="K2277" s="351" t="n">
        <f aca="false">J2277*I2277/12</f>
        <v>80.6666666666667</v>
      </c>
      <c r="M2277" s="297"/>
    </row>
    <row r="2278" customFormat="false" ht="18" hidden="false" customHeight="false" outlineLevel="0" collapsed="false">
      <c r="A2278" s="17"/>
      <c r="B2278" s="274"/>
      <c r="C2278" s="344" t="n">
        <v>2265</v>
      </c>
      <c r="D2278" s="345"/>
      <c r="E2278" s="386" t="s">
        <v>2710</v>
      </c>
      <c r="F2278" s="347" t="n">
        <v>39423</v>
      </c>
      <c r="G2278" s="347" t="s">
        <v>460</v>
      </c>
      <c r="H2278" s="348"/>
      <c r="I2278" s="349" t="n">
        <v>5.62</v>
      </c>
      <c r="J2278" s="350" t="n">
        <v>1</v>
      </c>
      <c r="K2278" s="351" t="n">
        <f aca="false">J2278*I2278/12</f>
        <v>0.468333333333333</v>
      </c>
      <c r="M2278" s="297"/>
    </row>
    <row r="2279" customFormat="false" ht="18" hidden="false" customHeight="false" outlineLevel="0" collapsed="false">
      <c r="A2279" s="17"/>
      <c r="B2279" s="274"/>
      <c r="C2279" s="344" t="n">
        <v>2266</v>
      </c>
      <c r="D2279" s="345"/>
      <c r="E2279" s="386" t="s">
        <v>2711</v>
      </c>
      <c r="F2279" s="347" t="n">
        <v>39426</v>
      </c>
      <c r="G2279" s="347" t="s">
        <v>460</v>
      </c>
      <c r="H2279" s="348"/>
      <c r="I2279" s="349" t="n">
        <v>12.63</v>
      </c>
      <c r="J2279" s="350" t="n">
        <v>1</v>
      </c>
      <c r="K2279" s="351" t="n">
        <f aca="false">J2279*I2279/12</f>
        <v>1.0525</v>
      </c>
      <c r="M2279" s="297"/>
    </row>
    <row r="2280" customFormat="false" ht="27" hidden="false" customHeight="false" outlineLevel="0" collapsed="false">
      <c r="A2280" s="17"/>
      <c r="B2280" s="274"/>
      <c r="C2280" s="344" t="n">
        <v>2267</v>
      </c>
      <c r="D2280" s="345"/>
      <c r="E2280" s="386" t="s">
        <v>2712</v>
      </c>
      <c r="F2280" s="347" t="n">
        <v>39429</v>
      </c>
      <c r="G2280" s="347" t="s">
        <v>460</v>
      </c>
      <c r="H2280" s="348"/>
      <c r="I2280" s="349" t="n">
        <v>3.98</v>
      </c>
      <c r="J2280" s="350" t="n">
        <v>1</v>
      </c>
      <c r="K2280" s="351" t="n">
        <f aca="false">J2280*I2280/12</f>
        <v>0.331666666666667</v>
      </c>
      <c r="M2280" s="297"/>
    </row>
    <row r="2281" customFormat="false" ht="27" hidden="false" customHeight="false" outlineLevel="0" collapsed="false">
      <c r="A2281" s="17"/>
      <c r="B2281" s="274"/>
      <c r="C2281" s="344" t="n">
        <v>2268</v>
      </c>
      <c r="D2281" s="345"/>
      <c r="E2281" s="386" t="s">
        <v>2713</v>
      </c>
      <c r="F2281" s="347" t="n">
        <v>39428</v>
      </c>
      <c r="G2281" s="347" t="s">
        <v>460</v>
      </c>
      <c r="H2281" s="348"/>
      <c r="I2281" s="349" t="n">
        <v>3.04</v>
      </c>
      <c r="J2281" s="350" t="n">
        <v>1</v>
      </c>
      <c r="K2281" s="351" t="n">
        <f aca="false">J2281*I2281/12</f>
        <v>0.253333333333333</v>
      </c>
      <c r="M2281" s="297"/>
    </row>
    <row r="2282" customFormat="false" ht="18" hidden="false" customHeight="false" outlineLevel="0" collapsed="false">
      <c r="A2282" s="17"/>
      <c r="B2282" s="274"/>
      <c r="C2282" s="344" t="n">
        <v>2269</v>
      </c>
      <c r="D2282" s="345"/>
      <c r="E2282" s="386" t="s">
        <v>2714</v>
      </c>
      <c r="F2282" s="347" t="n">
        <v>39572</v>
      </c>
      <c r="G2282" s="347" t="s">
        <v>460</v>
      </c>
      <c r="H2282" s="348"/>
      <c r="I2282" s="349" t="n">
        <v>2.63</v>
      </c>
      <c r="J2282" s="350" t="n">
        <v>1</v>
      </c>
      <c r="K2282" s="351" t="n">
        <f aca="false">J2282*I2282/12</f>
        <v>0.219166666666667</v>
      </c>
      <c r="M2282" s="297"/>
    </row>
    <row r="2283" customFormat="false" ht="18" hidden="false" customHeight="false" outlineLevel="0" collapsed="false">
      <c r="A2283" s="17"/>
      <c r="B2283" s="274"/>
      <c r="C2283" s="344" t="n">
        <v>2270</v>
      </c>
      <c r="D2283" s="345"/>
      <c r="E2283" s="386" t="s">
        <v>2715</v>
      </c>
      <c r="F2283" s="347" t="n">
        <v>39570</v>
      </c>
      <c r="G2283" s="347" t="s">
        <v>460</v>
      </c>
      <c r="H2283" s="348"/>
      <c r="I2283" s="349" t="n">
        <v>2.79</v>
      </c>
      <c r="J2283" s="350" t="n">
        <v>1</v>
      </c>
      <c r="K2283" s="351" t="n">
        <f aca="false">J2283*I2283/12</f>
        <v>0.2325</v>
      </c>
      <c r="M2283" s="297"/>
    </row>
    <row r="2284" customFormat="false" ht="18" hidden="false" customHeight="false" outlineLevel="0" collapsed="false">
      <c r="A2284" s="17"/>
      <c r="B2284" s="274"/>
      <c r="C2284" s="344" t="n">
        <v>2271</v>
      </c>
      <c r="D2284" s="345"/>
      <c r="E2284" s="386" t="s">
        <v>2716</v>
      </c>
      <c r="F2284" s="347" t="n">
        <v>39569</v>
      </c>
      <c r="G2284" s="347" t="s">
        <v>460</v>
      </c>
      <c r="H2284" s="348"/>
      <c r="I2284" s="349" t="n">
        <v>2.76</v>
      </c>
      <c r="J2284" s="350" t="n">
        <v>1</v>
      </c>
      <c r="K2284" s="351" t="n">
        <f aca="false">J2284*I2284/12</f>
        <v>0.23</v>
      </c>
      <c r="M2284" s="297"/>
    </row>
    <row r="2285" customFormat="false" ht="18" hidden="false" customHeight="false" outlineLevel="0" collapsed="false">
      <c r="A2285" s="17"/>
      <c r="B2285" s="274"/>
      <c r="C2285" s="344" t="n">
        <v>2272</v>
      </c>
      <c r="D2285" s="345"/>
      <c r="E2285" s="386" t="s">
        <v>2717</v>
      </c>
      <c r="F2285" s="347" t="n">
        <v>11552</v>
      </c>
      <c r="G2285" s="347" t="s">
        <v>460</v>
      </c>
      <c r="H2285" s="348"/>
      <c r="I2285" s="349" t="n">
        <v>7.8</v>
      </c>
      <c r="J2285" s="350" t="n">
        <v>1</v>
      </c>
      <c r="K2285" s="351" t="n">
        <f aca="false">J2285*I2285/12</f>
        <v>0.65</v>
      </c>
      <c r="M2285" s="297"/>
    </row>
    <row r="2286" customFormat="false" ht="18" hidden="false" customHeight="false" outlineLevel="0" collapsed="false">
      <c r="A2286" s="17"/>
      <c r="B2286" s="274"/>
      <c r="C2286" s="344" t="n">
        <v>2273</v>
      </c>
      <c r="D2286" s="345"/>
      <c r="E2286" s="386" t="s">
        <v>2718</v>
      </c>
      <c r="F2286" s="347" t="n">
        <v>40598</v>
      </c>
      <c r="G2286" s="347" t="s">
        <v>462</v>
      </c>
      <c r="H2286" s="348"/>
      <c r="I2286" s="349" t="n">
        <v>5.18</v>
      </c>
      <c r="J2286" s="350" t="n">
        <v>1</v>
      </c>
      <c r="K2286" s="351" t="n">
        <f aca="false">J2286*I2286/12</f>
        <v>0.431666666666667</v>
      </c>
      <c r="M2286" s="297"/>
    </row>
    <row r="2287" customFormat="false" ht="12.75" hidden="false" customHeight="false" outlineLevel="0" collapsed="false">
      <c r="A2287" s="17"/>
      <c r="B2287" s="274"/>
      <c r="C2287" s="344" t="n">
        <v>2274</v>
      </c>
      <c r="D2287" s="345"/>
      <c r="E2287" s="386" t="s">
        <v>2719</v>
      </c>
      <c r="F2287" s="347" t="n">
        <v>39328</v>
      </c>
      <c r="G2287" s="347" t="s">
        <v>460</v>
      </c>
      <c r="H2287" s="348"/>
      <c r="I2287" s="349" t="n">
        <v>2.85</v>
      </c>
      <c r="J2287" s="350" t="n">
        <v>1</v>
      </c>
      <c r="K2287" s="351" t="n">
        <f aca="false">J2287*I2287/12</f>
        <v>0.2375</v>
      </c>
      <c r="M2287" s="297"/>
    </row>
    <row r="2288" customFormat="false" ht="12.75" hidden="false" customHeight="false" outlineLevel="0" collapsed="false">
      <c r="A2288" s="17"/>
      <c r="B2288" s="274"/>
      <c r="C2288" s="344" t="n">
        <v>2275</v>
      </c>
      <c r="D2288" s="345"/>
      <c r="E2288" s="386" t="s">
        <v>2720</v>
      </c>
      <c r="F2288" s="347" t="n">
        <v>39029</v>
      </c>
      <c r="G2288" s="347" t="s">
        <v>460</v>
      </c>
      <c r="H2288" s="348"/>
      <c r="I2288" s="349" t="n">
        <v>8.92</v>
      </c>
      <c r="J2288" s="350" t="n">
        <v>1</v>
      </c>
      <c r="K2288" s="351" t="n">
        <f aca="false">J2288*I2288/12</f>
        <v>0.743333333333333</v>
      </c>
      <c r="M2288" s="297"/>
    </row>
    <row r="2289" customFormat="false" ht="12.75" hidden="false" customHeight="false" outlineLevel="0" collapsed="false">
      <c r="A2289" s="17"/>
      <c r="B2289" s="274"/>
      <c r="C2289" s="344" t="n">
        <v>2276</v>
      </c>
      <c r="D2289" s="345"/>
      <c r="E2289" s="386" t="s">
        <v>2721</v>
      </c>
      <c r="F2289" s="347" t="n">
        <v>39028</v>
      </c>
      <c r="G2289" s="347" t="s">
        <v>460</v>
      </c>
      <c r="H2289" s="348"/>
      <c r="I2289" s="349" t="n">
        <v>5.19</v>
      </c>
      <c r="J2289" s="350" t="n">
        <v>1</v>
      </c>
      <c r="K2289" s="351" t="n">
        <f aca="false">J2289*I2289/12</f>
        <v>0.4325</v>
      </c>
      <c r="M2289" s="297"/>
    </row>
    <row r="2290" customFormat="false" ht="12.75" hidden="false" customHeight="false" outlineLevel="0" collapsed="false">
      <c r="A2290" s="17"/>
      <c r="B2290" s="274"/>
      <c r="C2290" s="344" t="n">
        <v>2277</v>
      </c>
      <c r="D2290" s="345"/>
      <c r="E2290" s="386" t="s">
        <v>2722</v>
      </c>
      <c r="F2290" s="347" t="n">
        <v>5327</v>
      </c>
      <c r="G2290" s="347" t="s">
        <v>462</v>
      </c>
      <c r="H2290" s="348"/>
      <c r="I2290" s="349" t="n">
        <v>22.66</v>
      </c>
      <c r="J2290" s="350" t="n">
        <v>1</v>
      </c>
      <c r="K2290" s="351" t="n">
        <f aca="false">J2290*I2290/12</f>
        <v>1.88833333333333</v>
      </c>
      <c r="M2290" s="297"/>
    </row>
    <row r="2291" customFormat="false" ht="18" hidden="false" customHeight="false" outlineLevel="0" collapsed="false">
      <c r="A2291" s="17"/>
      <c r="B2291" s="274"/>
      <c r="C2291" s="344" t="n">
        <v>2278</v>
      </c>
      <c r="D2291" s="345"/>
      <c r="E2291" s="386" t="s">
        <v>2723</v>
      </c>
      <c r="F2291" s="347" t="n">
        <v>35274</v>
      </c>
      <c r="G2291" s="347" t="s">
        <v>460</v>
      </c>
      <c r="H2291" s="348"/>
      <c r="I2291" s="349" t="n">
        <v>22.67</v>
      </c>
      <c r="J2291" s="350" t="n">
        <v>1</v>
      </c>
      <c r="K2291" s="351" t="n">
        <f aca="false">J2291*I2291/12</f>
        <v>1.88916666666667</v>
      </c>
      <c r="M2291" s="297"/>
    </row>
    <row r="2292" customFormat="false" ht="18" hidden="false" customHeight="false" outlineLevel="0" collapsed="false">
      <c r="A2292" s="17"/>
      <c r="B2292" s="274"/>
      <c r="C2292" s="344" t="n">
        <v>2279</v>
      </c>
      <c r="D2292" s="345"/>
      <c r="E2292" s="386" t="s">
        <v>2724</v>
      </c>
      <c r="F2292" s="347" t="n">
        <v>35275</v>
      </c>
      <c r="G2292" s="347" t="s">
        <v>460</v>
      </c>
      <c r="H2292" s="348"/>
      <c r="I2292" s="349" t="n">
        <v>48.41</v>
      </c>
      <c r="J2292" s="350" t="n">
        <v>1</v>
      </c>
      <c r="K2292" s="351" t="n">
        <f aca="false">J2292*I2292/12</f>
        <v>4.03416666666667</v>
      </c>
      <c r="M2292" s="297"/>
    </row>
    <row r="2293" customFormat="false" ht="18" hidden="false" customHeight="false" outlineLevel="0" collapsed="false">
      <c r="A2293" s="17"/>
      <c r="B2293" s="274"/>
      <c r="C2293" s="344" t="n">
        <v>2280</v>
      </c>
      <c r="D2293" s="345"/>
      <c r="E2293" s="386" t="s">
        <v>2725</v>
      </c>
      <c r="F2293" s="347" t="n">
        <v>35276</v>
      </c>
      <c r="G2293" s="347" t="s">
        <v>460</v>
      </c>
      <c r="H2293" s="348"/>
      <c r="I2293" s="349" t="n">
        <v>79.16</v>
      </c>
      <c r="J2293" s="350" t="n">
        <v>1</v>
      </c>
      <c r="K2293" s="351" t="n">
        <f aca="false">J2293*I2293/12</f>
        <v>6.59666666666667</v>
      </c>
      <c r="M2293" s="297"/>
    </row>
    <row r="2294" customFormat="false" ht="12.75" hidden="false" customHeight="false" outlineLevel="0" collapsed="false">
      <c r="A2294" s="17"/>
      <c r="B2294" s="274"/>
      <c r="C2294" s="344" t="n">
        <v>2281</v>
      </c>
      <c r="D2294" s="345"/>
      <c r="E2294" s="386" t="s">
        <v>2726</v>
      </c>
      <c r="F2294" s="347" t="n">
        <v>38386</v>
      </c>
      <c r="G2294" s="347" t="s">
        <v>432</v>
      </c>
      <c r="H2294" s="348"/>
      <c r="I2294" s="349" t="n">
        <v>3.94</v>
      </c>
      <c r="J2294" s="350" t="n">
        <v>1</v>
      </c>
      <c r="K2294" s="351" t="n">
        <f aca="false">J2294*I2294/12</f>
        <v>0.328333333333333</v>
      </c>
      <c r="M2294" s="297"/>
    </row>
    <row r="2295" customFormat="false" ht="18" hidden="false" customHeight="false" outlineLevel="0" collapsed="false">
      <c r="A2295" s="17"/>
      <c r="B2295" s="274"/>
      <c r="C2295" s="344" t="n">
        <v>2282</v>
      </c>
      <c r="D2295" s="345"/>
      <c r="E2295" s="386" t="s">
        <v>2727</v>
      </c>
      <c r="F2295" s="347" t="n">
        <v>11091</v>
      </c>
      <c r="G2295" s="347" t="s">
        <v>432</v>
      </c>
      <c r="H2295" s="348"/>
      <c r="I2295" s="349" t="n">
        <v>0.73</v>
      </c>
      <c r="J2295" s="350" t="n">
        <v>1</v>
      </c>
      <c r="K2295" s="351" t="n">
        <f aca="false">J2295*I2295/12</f>
        <v>0.0608333333333333</v>
      </c>
      <c r="M2295" s="297"/>
    </row>
    <row r="2296" customFormat="false" ht="18" hidden="false" customHeight="false" outlineLevel="0" collapsed="false">
      <c r="A2296" s="17"/>
      <c r="B2296" s="274"/>
      <c r="C2296" s="344" t="n">
        <v>2283</v>
      </c>
      <c r="D2296" s="345"/>
      <c r="E2296" s="386" t="s">
        <v>2728</v>
      </c>
      <c r="F2296" s="347" t="n">
        <v>37586</v>
      </c>
      <c r="G2296" s="347" t="s">
        <v>2608</v>
      </c>
      <c r="H2296" s="348"/>
      <c r="I2296" s="349" t="n">
        <v>50.34</v>
      </c>
      <c r="J2296" s="350" t="n">
        <v>1</v>
      </c>
      <c r="K2296" s="351" t="n">
        <f aca="false">J2296*I2296/12</f>
        <v>4.195</v>
      </c>
      <c r="M2296" s="297"/>
    </row>
    <row r="2297" customFormat="false" ht="12.75" hidden="false" customHeight="false" outlineLevel="0" collapsed="false">
      <c r="A2297" s="17"/>
      <c r="B2297" s="274"/>
      <c r="C2297" s="344" t="n">
        <v>2284</v>
      </c>
      <c r="D2297" s="345"/>
      <c r="E2297" s="386" t="s">
        <v>2729</v>
      </c>
      <c r="F2297" s="347" t="n">
        <v>37395</v>
      </c>
      <c r="G2297" s="347" t="s">
        <v>2608</v>
      </c>
      <c r="H2297" s="348"/>
      <c r="I2297" s="349" t="n">
        <v>43.29</v>
      </c>
      <c r="J2297" s="350" t="n">
        <v>1</v>
      </c>
      <c r="K2297" s="351" t="n">
        <f aca="false">J2297*I2297/12</f>
        <v>3.6075</v>
      </c>
      <c r="M2297" s="297"/>
    </row>
    <row r="2298" customFormat="false" ht="18" hidden="false" customHeight="false" outlineLevel="0" collapsed="false">
      <c r="A2298" s="17"/>
      <c r="B2298" s="274"/>
      <c r="C2298" s="344" t="n">
        <v>2285</v>
      </c>
      <c r="D2298" s="345"/>
      <c r="E2298" s="386" t="s">
        <v>2730</v>
      </c>
      <c r="F2298" s="347" t="n">
        <v>14147</v>
      </c>
      <c r="G2298" s="347" t="s">
        <v>2608</v>
      </c>
      <c r="H2298" s="348"/>
      <c r="I2298" s="349" t="n">
        <v>57.42</v>
      </c>
      <c r="J2298" s="350" t="n">
        <v>1</v>
      </c>
      <c r="K2298" s="351" t="n">
        <f aca="false">J2298*I2298/12</f>
        <v>4.785</v>
      </c>
      <c r="M2298" s="297"/>
    </row>
    <row r="2299" customFormat="false" ht="12.75" hidden="false" customHeight="false" outlineLevel="0" collapsed="false">
      <c r="A2299" s="17"/>
      <c r="B2299" s="274"/>
      <c r="C2299" s="344" t="n">
        <v>2286</v>
      </c>
      <c r="D2299" s="345"/>
      <c r="E2299" s="386" t="s">
        <v>2731</v>
      </c>
      <c r="F2299" s="347" t="n">
        <v>37396</v>
      </c>
      <c r="G2299" s="347" t="s">
        <v>2608</v>
      </c>
      <c r="H2299" s="348"/>
      <c r="I2299" s="349" t="n">
        <v>35.42</v>
      </c>
      <c r="J2299" s="350" t="n">
        <v>1</v>
      </c>
      <c r="K2299" s="351" t="n">
        <f aca="false">J2299*I2299/12</f>
        <v>2.95166666666667</v>
      </c>
      <c r="M2299" s="297"/>
    </row>
    <row r="2300" customFormat="false" ht="12.75" hidden="false" customHeight="false" outlineLevel="0" collapsed="false">
      <c r="A2300" s="17"/>
      <c r="B2300" s="274"/>
      <c r="C2300" s="344" t="n">
        <v>2287</v>
      </c>
      <c r="D2300" s="345"/>
      <c r="E2300" s="386" t="s">
        <v>2732</v>
      </c>
      <c r="F2300" s="347" t="n">
        <v>37397</v>
      </c>
      <c r="G2300" s="347" t="s">
        <v>2608</v>
      </c>
      <c r="H2300" s="348"/>
      <c r="I2300" s="349" t="n">
        <v>37.1</v>
      </c>
      <c r="J2300" s="350" t="n">
        <v>1</v>
      </c>
      <c r="K2300" s="351" t="n">
        <f aca="false">J2300*I2300/12</f>
        <v>3.09166666666667</v>
      </c>
      <c r="M2300" s="297"/>
    </row>
    <row r="2301" customFormat="false" ht="18" hidden="false" customHeight="false" outlineLevel="0" collapsed="false">
      <c r="A2301" s="17"/>
      <c r="B2301" s="274"/>
      <c r="C2301" s="344" t="n">
        <v>2288</v>
      </c>
      <c r="D2301" s="345"/>
      <c r="E2301" s="386" t="s">
        <v>2733</v>
      </c>
      <c r="F2301" s="347" t="n">
        <v>11559</v>
      </c>
      <c r="G2301" s="347" t="s">
        <v>432</v>
      </c>
      <c r="H2301" s="348"/>
      <c r="I2301" s="349" t="n">
        <v>3.59</v>
      </c>
      <c r="J2301" s="350" t="n">
        <v>1</v>
      </c>
      <c r="K2301" s="351" t="n">
        <f aca="false">J2301*I2301/12</f>
        <v>0.299166666666667</v>
      </c>
      <c r="M2301" s="297"/>
    </row>
    <row r="2302" customFormat="false" ht="18" hidden="false" customHeight="false" outlineLevel="0" collapsed="false">
      <c r="A2302" s="17"/>
      <c r="B2302" s="274"/>
      <c r="C2302" s="344" t="n">
        <v>2289</v>
      </c>
      <c r="D2302" s="345"/>
      <c r="E2302" s="386" t="s">
        <v>2734</v>
      </c>
      <c r="F2302" s="347" t="n">
        <v>444</v>
      </c>
      <c r="G2302" s="347" t="s">
        <v>432</v>
      </c>
      <c r="H2302" s="348"/>
      <c r="I2302" s="349" t="n">
        <v>20.6</v>
      </c>
      <c r="J2302" s="350" t="n">
        <v>1</v>
      </c>
      <c r="K2302" s="351" t="n">
        <f aca="false">J2302*I2302/12</f>
        <v>1.71666666666667</v>
      </c>
      <c r="M2302" s="297"/>
    </row>
    <row r="2303" customFormat="false" ht="18" hidden="false" customHeight="false" outlineLevel="0" collapsed="false">
      <c r="A2303" s="17"/>
      <c r="B2303" s="274"/>
      <c r="C2303" s="344" t="n">
        <v>2290</v>
      </c>
      <c r="D2303" s="345"/>
      <c r="E2303" s="386" t="s">
        <v>2735</v>
      </c>
      <c r="F2303" s="347" t="n">
        <v>445</v>
      </c>
      <c r="G2303" s="347" t="s">
        <v>432</v>
      </c>
      <c r="H2303" s="348"/>
      <c r="I2303" s="349" t="n">
        <v>28.2</v>
      </c>
      <c r="J2303" s="350" t="n">
        <v>1</v>
      </c>
      <c r="K2303" s="351" t="n">
        <f aca="false">J2303*I2303/12</f>
        <v>2.35</v>
      </c>
      <c r="M2303" s="297"/>
    </row>
    <row r="2304" customFormat="false" ht="18" hidden="false" customHeight="false" outlineLevel="0" collapsed="false">
      <c r="A2304" s="17"/>
      <c r="B2304" s="274"/>
      <c r="C2304" s="344" t="n">
        <v>2291</v>
      </c>
      <c r="D2304" s="345"/>
      <c r="E2304" s="386" t="s">
        <v>2736</v>
      </c>
      <c r="F2304" s="347" t="n">
        <v>4801</v>
      </c>
      <c r="G2304" s="347" t="s">
        <v>649</v>
      </c>
      <c r="H2304" s="348"/>
      <c r="I2304" s="349" t="n">
        <v>47.45</v>
      </c>
      <c r="J2304" s="350" t="n">
        <v>1</v>
      </c>
      <c r="K2304" s="351" t="n">
        <f aca="false">J2304*I2304/12</f>
        <v>3.95416666666667</v>
      </c>
      <c r="M2304" s="297"/>
    </row>
    <row r="2305" customFormat="false" ht="18" hidden="false" customHeight="false" outlineLevel="0" collapsed="false">
      <c r="A2305" s="17"/>
      <c r="B2305" s="274"/>
      <c r="C2305" s="344" t="n">
        <v>2292</v>
      </c>
      <c r="D2305" s="345"/>
      <c r="E2305" s="386" t="s">
        <v>2737</v>
      </c>
      <c r="F2305" s="347" t="n">
        <v>4796</v>
      </c>
      <c r="G2305" s="347" t="s">
        <v>649</v>
      </c>
      <c r="H2305" s="348"/>
      <c r="I2305" s="349" t="n">
        <v>131.27</v>
      </c>
      <c r="J2305" s="350" t="n">
        <v>1</v>
      </c>
      <c r="K2305" s="351" t="n">
        <f aca="false">J2305*I2305/12</f>
        <v>10.9391666666667</v>
      </c>
      <c r="M2305" s="297"/>
    </row>
    <row r="2306" customFormat="false" ht="18" hidden="false" customHeight="false" outlineLevel="0" collapsed="false">
      <c r="A2306" s="17"/>
      <c r="B2306" s="274"/>
      <c r="C2306" s="344" t="n">
        <v>2293</v>
      </c>
      <c r="D2306" s="345"/>
      <c r="E2306" s="386" t="s">
        <v>2738</v>
      </c>
      <c r="F2306" s="347" t="n">
        <v>4800</v>
      </c>
      <c r="G2306" s="347" t="s">
        <v>649</v>
      </c>
      <c r="H2306" s="348"/>
      <c r="I2306" s="349" t="n">
        <v>36.1</v>
      </c>
      <c r="J2306" s="350" t="n">
        <v>1</v>
      </c>
      <c r="K2306" s="351" t="n">
        <f aca="false">J2306*I2306/12</f>
        <v>3.00833333333333</v>
      </c>
      <c r="M2306" s="297"/>
    </row>
    <row r="2307" customFormat="false" ht="27" hidden="false" customHeight="false" outlineLevel="0" collapsed="false">
      <c r="A2307" s="17"/>
      <c r="B2307" s="274"/>
      <c r="C2307" s="344" t="n">
        <v>2294</v>
      </c>
      <c r="D2307" s="345"/>
      <c r="E2307" s="386" t="s">
        <v>2739</v>
      </c>
      <c r="F2307" s="347" t="n">
        <v>39694</v>
      </c>
      <c r="G2307" s="347" t="s">
        <v>649</v>
      </c>
      <c r="H2307" s="348"/>
      <c r="I2307" s="349" t="n">
        <v>230.89</v>
      </c>
      <c r="J2307" s="350" t="n">
        <v>1</v>
      </c>
      <c r="K2307" s="351" t="n">
        <f aca="false">J2307*I2307/12</f>
        <v>19.2408333333333</v>
      </c>
      <c r="M2307" s="297"/>
    </row>
    <row r="2308" customFormat="false" ht="18" hidden="false" customHeight="false" outlineLevel="0" collapsed="false">
      <c r="A2308" s="17"/>
      <c r="B2308" s="274"/>
      <c r="C2308" s="344" t="n">
        <v>2295</v>
      </c>
      <c r="D2308" s="345"/>
      <c r="E2308" s="386" t="s">
        <v>2740</v>
      </c>
      <c r="F2308" s="347" t="n">
        <v>1292</v>
      </c>
      <c r="G2308" s="347" t="s">
        <v>649</v>
      </c>
      <c r="H2308" s="348"/>
      <c r="I2308" s="349" t="n">
        <v>43.95</v>
      </c>
      <c r="J2308" s="350" t="n">
        <v>1</v>
      </c>
      <c r="K2308" s="351" t="n">
        <f aca="false">J2308*I2308/12</f>
        <v>3.6625</v>
      </c>
      <c r="M2308" s="297"/>
    </row>
    <row r="2309" customFormat="false" ht="18" hidden="false" customHeight="false" outlineLevel="0" collapsed="false">
      <c r="A2309" s="17"/>
      <c r="B2309" s="274"/>
      <c r="C2309" s="344" t="n">
        <v>2296</v>
      </c>
      <c r="D2309" s="345"/>
      <c r="E2309" s="386" t="s">
        <v>2741</v>
      </c>
      <c r="F2309" s="347" t="n">
        <v>1287</v>
      </c>
      <c r="G2309" s="347" t="s">
        <v>649</v>
      </c>
      <c r="H2309" s="348"/>
      <c r="I2309" s="349" t="n">
        <v>21.56</v>
      </c>
      <c r="J2309" s="350" t="n">
        <v>1</v>
      </c>
      <c r="K2309" s="351" t="n">
        <f aca="false">J2309*I2309/12</f>
        <v>1.79666666666667</v>
      </c>
      <c r="M2309" s="297"/>
    </row>
    <row r="2310" customFormat="false" ht="18" hidden="false" customHeight="false" outlineLevel="0" collapsed="false">
      <c r="A2310" s="17"/>
      <c r="B2310" s="274"/>
      <c r="C2310" s="344" t="n">
        <v>2297</v>
      </c>
      <c r="D2310" s="345"/>
      <c r="E2310" s="386" t="s">
        <v>2742</v>
      </c>
      <c r="F2310" s="347" t="n">
        <v>1297</v>
      </c>
      <c r="G2310" s="347" t="s">
        <v>649</v>
      </c>
      <c r="H2310" s="348"/>
      <c r="I2310" s="349" t="n">
        <v>17.88</v>
      </c>
      <c r="J2310" s="350" t="n">
        <v>1</v>
      </c>
      <c r="K2310" s="351" t="n">
        <f aca="false">J2310*I2310/12</f>
        <v>1.49</v>
      </c>
      <c r="M2310" s="297"/>
    </row>
    <row r="2311" customFormat="false" ht="18" hidden="false" customHeight="false" outlineLevel="0" collapsed="false">
      <c r="A2311" s="17"/>
      <c r="B2311" s="274"/>
      <c r="C2311" s="344" t="n">
        <v>2298</v>
      </c>
      <c r="D2311" s="345"/>
      <c r="E2311" s="386" t="s">
        <v>2743</v>
      </c>
      <c r="F2311" s="347" t="n">
        <v>4786</v>
      </c>
      <c r="G2311" s="347" t="s">
        <v>649</v>
      </c>
      <c r="H2311" s="348"/>
      <c r="I2311" s="349" t="n">
        <v>78.5</v>
      </c>
      <c r="J2311" s="350" t="n">
        <v>1</v>
      </c>
      <c r="K2311" s="351" t="n">
        <f aca="false">J2311*I2311/12</f>
        <v>6.54166666666667</v>
      </c>
      <c r="M2311" s="297"/>
    </row>
    <row r="2312" customFormat="false" ht="27" hidden="false" customHeight="false" outlineLevel="0" collapsed="false">
      <c r="A2312" s="17"/>
      <c r="B2312" s="274"/>
      <c r="C2312" s="344" t="n">
        <v>2299</v>
      </c>
      <c r="D2312" s="345"/>
      <c r="E2312" s="386" t="s">
        <v>2744</v>
      </c>
      <c r="F2312" s="347" t="n">
        <v>10840</v>
      </c>
      <c r="G2312" s="347" t="s">
        <v>649</v>
      </c>
      <c r="H2312" s="348"/>
      <c r="I2312" s="349" t="n">
        <v>327.5</v>
      </c>
      <c r="J2312" s="350" t="n">
        <v>1</v>
      </c>
      <c r="K2312" s="351" t="n">
        <f aca="false">J2312*I2312/12</f>
        <v>27.2916666666667</v>
      </c>
      <c r="M2312" s="297"/>
    </row>
    <row r="2313" customFormat="false" ht="27" hidden="false" customHeight="false" outlineLevel="0" collapsed="false">
      <c r="A2313" s="17"/>
      <c r="B2313" s="274"/>
      <c r="C2313" s="344" t="n">
        <v>2300</v>
      </c>
      <c r="D2313" s="345"/>
      <c r="E2313" s="386" t="s">
        <v>2745</v>
      </c>
      <c r="F2313" s="347" t="n">
        <v>10841</v>
      </c>
      <c r="G2313" s="347" t="s">
        <v>649</v>
      </c>
      <c r="H2313" s="348"/>
      <c r="I2313" s="349" t="n">
        <v>247.16</v>
      </c>
      <c r="J2313" s="350" t="n">
        <v>1</v>
      </c>
      <c r="K2313" s="351" t="n">
        <f aca="false">J2313*I2313/12</f>
        <v>20.5966666666667</v>
      </c>
      <c r="M2313" s="297"/>
    </row>
    <row r="2314" customFormat="false" ht="27" hidden="false" customHeight="false" outlineLevel="0" collapsed="false">
      <c r="A2314" s="17"/>
      <c r="B2314" s="274"/>
      <c r="C2314" s="344" t="n">
        <v>2301</v>
      </c>
      <c r="D2314" s="345"/>
      <c r="E2314" s="386" t="s">
        <v>2746</v>
      </c>
      <c r="F2314" s="347" t="n">
        <v>25980</v>
      </c>
      <c r="G2314" s="347" t="s">
        <v>649</v>
      </c>
      <c r="H2314" s="348"/>
      <c r="I2314" s="349" t="n">
        <v>315.82</v>
      </c>
      <c r="J2314" s="350" t="n">
        <v>1</v>
      </c>
      <c r="K2314" s="351" t="n">
        <f aca="false">J2314*I2314/12</f>
        <v>26.3183333333333</v>
      </c>
      <c r="M2314" s="297"/>
    </row>
    <row r="2315" customFormat="false" ht="27" hidden="false" customHeight="false" outlineLevel="0" collapsed="false">
      <c r="A2315" s="17"/>
      <c r="B2315" s="274"/>
      <c r="C2315" s="344" t="n">
        <v>2302</v>
      </c>
      <c r="D2315" s="345"/>
      <c r="E2315" s="386" t="s">
        <v>2747</v>
      </c>
      <c r="F2315" s="347" t="n">
        <v>10842</v>
      </c>
      <c r="G2315" s="347" t="s">
        <v>649</v>
      </c>
      <c r="H2315" s="348"/>
      <c r="I2315" s="349" t="n">
        <v>357.02</v>
      </c>
      <c r="J2315" s="350" t="n">
        <v>1</v>
      </c>
      <c r="K2315" s="351" t="n">
        <f aca="false">J2315*I2315/12</f>
        <v>29.7516666666667</v>
      </c>
      <c r="M2315" s="297"/>
    </row>
    <row r="2316" customFormat="false" ht="18" hidden="false" customHeight="false" outlineLevel="0" collapsed="false">
      <c r="A2316" s="17"/>
      <c r="B2316" s="274"/>
      <c r="C2316" s="344" t="n">
        <v>2303</v>
      </c>
      <c r="D2316" s="345"/>
      <c r="E2316" s="386" t="s">
        <v>2748</v>
      </c>
      <c r="F2316" s="347" t="n">
        <v>21108</v>
      </c>
      <c r="G2316" s="347" t="s">
        <v>649</v>
      </c>
      <c r="H2316" s="348"/>
      <c r="I2316" s="349" t="n">
        <v>58.57</v>
      </c>
      <c r="J2316" s="350" t="n">
        <v>1</v>
      </c>
      <c r="K2316" s="351" t="n">
        <f aca="false">J2316*I2316/12</f>
        <v>4.88083333333333</v>
      </c>
      <c r="M2316" s="297"/>
    </row>
    <row r="2317" customFormat="false" ht="18" hidden="false" customHeight="false" outlineLevel="0" collapsed="false">
      <c r="A2317" s="17"/>
      <c r="B2317" s="274"/>
      <c r="C2317" s="344" t="n">
        <v>2304</v>
      </c>
      <c r="D2317" s="345"/>
      <c r="E2317" s="386" t="s">
        <v>2749</v>
      </c>
      <c r="F2317" s="347" t="n">
        <v>38180</v>
      </c>
      <c r="G2317" s="347" t="s">
        <v>649</v>
      </c>
      <c r="H2317" s="348"/>
      <c r="I2317" s="349" t="n">
        <v>105.69</v>
      </c>
      <c r="J2317" s="350" t="n">
        <v>1</v>
      </c>
      <c r="K2317" s="351" t="n">
        <f aca="false">J2317*I2317/12</f>
        <v>8.8075</v>
      </c>
      <c r="M2317" s="297"/>
    </row>
    <row r="2318" customFormat="false" ht="12.75" hidden="false" customHeight="false" outlineLevel="0" collapsed="false">
      <c r="A2318" s="17"/>
      <c r="B2318" s="274"/>
      <c r="C2318" s="344" t="n">
        <v>2305</v>
      </c>
      <c r="D2318" s="345"/>
      <c r="E2318" s="386" t="s">
        <v>2750</v>
      </c>
      <c r="F2318" s="347" t="n">
        <v>40648</v>
      </c>
      <c r="G2318" s="347" t="s">
        <v>649</v>
      </c>
      <c r="H2318" s="348"/>
      <c r="I2318" s="349" t="n">
        <v>150.72</v>
      </c>
      <c r="J2318" s="350" t="n">
        <v>1</v>
      </c>
      <c r="K2318" s="351" t="n">
        <f aca="false">J2318*I2318/12</f>
        <v>12.56</v>
      </c>
      <c r="M2318" s="297"/>
    </row>
    <row r="2319" customFormat="false" ht="12.75" hidden="false" customHeight="false" outlineLevel="0" collapsed="false">
      <c r="A2319" s="17"/>
      <c r="B2319" s="274"/>
      <c r="C2319" s="344" t="n">
        <v>2306</v>
      </c>
      <c r="D2319" s="345"/>
      <c r="E2319" s="386" t="s">
        <v>2751</v>
      </c>
      <c r="F2319" s="347" t="n">
        <v>40649</v>
      </c>
      <c r="G2319" s="347" t="s">
        <v>649</v>
      </c>
      <c r="H2319" s="348"/>
      <c r="I2319" s="349" t="n">
        <v>87.79</v>
      </c>
      <c r="J2319" s="350" t="n">
        <v>1</v>
      </c>
      <c r="K2319" s="351" t="n">
        <f aca="false">J2319*I2319/12</f>
        <v>7.31583333333333</v>
      </c>
      <c r="M2319" s="297"/>
    </row>
    <row r="2320" customFormat="false" ht="18" hidden="false" customHeight="false" outlineLevel="0" collapsed="false">
      <c r="A2320" s="17"/>
      <c r="B2320" s="274"/>
      <c r="C2320" s="344" t="n">
        <v>2307</v>
      </c>
      <c r="D2320" s="345"/>
      <c r="E2320" s="386" t="s">
        <v>2752</v>
      </c>
      <c r="F2320" s="347" t="n">
        <v>40650</v>
      </c>
      <c r="G2320" s="347" t="s">
        <v>649</v>
      </c>
      <c r="H2320" s="348"/>
      <c r="I2320" s="349" t="n">
        <v>113.04</v>
      </c>
      <c r="J2320" s="350" t="n">
        <v>1</v>
      </c>
      <c r="K2320" s="351" t="n">
        <f aca="false">J2320*I2320/12</f>
        <v>9.42</v>
      </c>
      <c r="M2320" s="297"/>
    </row>
    <row r="2321" customFormat="false" ht="18" hidden="false" customHeight="false" outlineLevel="0" collapsed="false">
      <c r="A2321" s="17"/>
      <c r="B2321" s="274"/>
      <c r="C2321" s="344" t="n">
        <v>2308</v>
      </c>
      <c r="D2321" s="345"/>
      <c r="E2321" s="386" t="s">
        <v>2753</v>
      </c>
      <c r="F2321" s="347" t="n">
        <v>40651</v>
      </c>
      <c r="G2321" s="347" t="s">
        <v>649</v>
      </c>
      <c r="H2321" s="348"/>
      <c r="I2321" s="349" t="n">
        <v>208.49</v>
      </c>
      <c r="J2321" s="350" t="n">
        <v>1</v>
      </c>
      <c r="K2321" s="351" t="n">
        <f aca="false">J2321*I2321/12</f>
        <v>17.3741666666667</v>
      </c>
      <c r="M2321" s="297"/>
    </row>
    <row r="2322" customFormat="false" ht="12.75" hidden="false" customHeight="false" outlineLevel="0" collapsed="false">
      <c r="A2322" s="17"/>
      <c r="B2322" s="274"/>
      <c r="C2322" s="344" t="n">
        <v>2309</v>
      </c>
      <c r="D2322" s="345"/>
      <c r="E2322" s="386" t="s">
        <v>2754</v>
      </c>
      <c r="F2322" s="347" t="n">
        <v>40652</v>
      </c>
      <c r="G2322" s="347" t="s">
        <v>649</v>
      </c>
      <c r="H2322" s="348"/>
      <c r="I2322" s="349" t="n">
        <v>111.78</v>
      </c>
      <c r="J2322" s="350" t="n">
        <v>1</v>
      </c>
      <c r="K2322" s="351" t="n">
        <f aca="false">J2322*I2322/12</f>
        <v>9.315</v>
      </c>
      <c r="M2322" s="297"/>
    </row>
    <row r="2323" customFormat="false" ht="18" hidden="false" customHeight="false" outlineLevel="0" collapsed="false">
      <c r="A2323" s="17"/>
      <c r="B2323" s="274"/>
      <c r="C2323" s="344" t="n">
        <v>2310</v>
      </c>
      <c r="D2323" s="345"/>
      <c r="E2323" s="386" t="s">
        <v>2755</v>
      </c>
      <c r="F2323" s="347" t="n">
        <v>40647</v>
      </c>
      <c r="G2323" s="347" t="s">
        <v>649</v>
      </c>
      <c r="H2323" s="348"/>
      <c r="I2323" s="349" t="n">
        <v>123.08</v>
      </c>
      <c r="J2323" s="350" t="n">
        <v>1</v>
      </c>
      <c r="K2323" s="351" t="n">
        <f aca="false">J2323*I2323/12</f>
        <v>10.2566666666667</v>
      </c>
      <c r="M2323" s="297"/>
    </row>
    <row r="2324" customFormat="false" ht="12.75" hidden="false" customHeight="false" outlineLevel="0" collapsed="false">
      <c r="A2324" s="17"/>
      <c r="B2324" s="274"/>
      <c r="C2324" s="344" t="n">
        <v>2311</v>
      </c>
      <c r="D2324" s="345"/>
      <c r="E2324" s="386" t="s">
        <v>2756</v>
      </c>
      <c r="F2324" s="347" t="n">
        <v>36178</v>
      </c>
      <c r="G2324" s="347" t="s">
        <v>432</v>
      </c>
      <c r="H2324" s="348"/>
      <c r="I2324" s="349" t="n">
        <v>7.18</v>
      </c>
      <c r="J2324" s="350" t="n">
        <v>1</v>
      </c>
      <c r="K2324" s="351" t="n">
        <f aca="false">J2324*I2324/12</f>
        <v>0.598333333333333</v>
      </c>
      <c r="M2324" s="297"/>
    </row>
    <row r="2325" customFormat="false" ht="18" hidden="false" customHeight="false" outlineLevel="0" collapsed="false">
      <c r="A2325" s="17"/>
      <c r="B2325" s="274"/>
      <c r="C2325" s="344" t="n">
        <v>2312</v>
      </c>
      <c r="D2325" s="345"/>
      <c r="E2325" s="386" t="s">
        <v>2757</v>
      </c>
      <c r="F2325" s="347" t="n">
        <v>38195</v>
      </c>
      <c r="G2325" s="347" t="s">
        <v>649</v>
      </c>
      <c r="H2325" s="348"/>
      <c r="I2325" s="349" t="n">
        <v>69.18</v>
      </c>
      <c r="J2325" s="350" t="n">
        <v>1</v>
      </c>
      <c r="K2325" s="351" t="n">
        <f aca="false">J2325*I2325/12</f>
        <v>5.765</v>
      </c>
      <c r="M2325" s="297"/>
    </row>
    <row r="2326" customFormat="false" ht="18" hidden="false" customHeight="false" outlineLevel="0" collapsed="false">
      <c r="A2326" s="17"/>
      <c r="B2326" s="274"/>
      <c r="C2326" s="344" t="n">
        <v>2313</v>
      </c>
      <c r="D2326" s="345"/>
      <c r="E2326" s="386" t="s">
        <v>2758</v>
      </c>
      <c r="F2326" s="347" t="n">
        <v>38181</v>
      </c>
      <c r="G2326" s="347" t="s">
        <v>649</v>
      </c>
      <c r="H2326" s="348"/>
      <c r="I2326" s="349" t="n">
        <v>144.28</v>
      </c>
      <c r="J2326" s="350" t="n">
        <v>1</v>
      </c>
      <c r="K2326" s="351" t="n">
        <f aca="false">J2326*I2326/12</f>
        <v>12.0233333333333</v>
      </c>
      <c r="M2326" s="297"/>
    </row>
    <row r="2327" customFormat="false" ht="18" hidden="false" customHeight="false" outlineLevel="0" collapsed="false">
      <c r="A2327" s="17"/>
      <c r="B2327" s="274"/>
      <c r="C2327" s="344" t="n">
        <v>2314</v>
      </c>
      <c r="D2327" s="345"/>
      <c r="E2327" s="386" t="s">
        <v>2759</v>
      </c>
      <c r="F2327" s="347" t="n">
        <v>38182</v>
      </c>
      <c r="G2327" s="347" t="s">
        <v>649</v>
      </c>
      <c r="H2327" s="348"/>
      <c r="I2327" s="349" t="n">
        <v>137.43</v>
      </c>
      <c r="J2327" s="350" t="n">
        <v>1</v>
      </c>
      <c r="K2327" s="351" t="n">
        <f aca="false">J2327*I2327/12</f>
        <v>11.4525</v>
      </c>
      <c r="M2327" s="297"/>
    </row>
    <row r="2328" customFormat="false" ht="18" hidden="false" customHeight="false" outlineLevel="0" collapsed="false">
      <c r="A2328" s="17"/>
      <c r="B2328" s="274"/>
      <c r="C2328" s="344" t="n">
        <v>2315</v>
      </c>
      <c r="D2328" s="345"/>
      <c r="E2328" s="386" t="s">
        <v>2760</v>
      </c>
      <c r="F2328" s="347" t="n">
        <v>38186</v>
      </c>
      <c r="G2328" s="347" t="s">
        <v>649</v>
      </c>
      <c r="H2328" s="348"/>
      <c r="I2328" s="349" t="n">
        <v>357.24</v>
      </c>
      <c r="J2328" s="350" t="n">
        <v>1</v>
      </c>
      <c r="K2328" s="351" t="n">
        <f aca="false">J2328*I2328/12</f>
        <v>29.77</v>
      </c>
      <c r="M2328" s="297"/>
    </row>
    <row r="2329" customFormat="false" ht="18" hidden="false" customHeight="false" outlineLevel="0" collapsed="false">
      <c r="A2329" s="17"/>
      <c r="B2329" s="274"/>
      <c r="C2329" s="344" t="n">
        <v>2316</v>
      </c>
      <c r="D2329" s="345"/>
      <c r="E2329" s="386" t="s">
        <v>2761</v>
      </c>
      <c r="F2329" s="347" t="n">
        <v>38185</v>
      </c>
      <c r="G2329" s="347" t="s">
        <v>649</v>
      </c>
      <c r="H2329" s="348"/>
      <c r="I2329" s="349" t="n">
        <v>318.07</v>
      </c>
      <c r="J2329" s="350" t="n">
        <v>1</v>
      </c>
      <c r="K2329" s="351" t="n">
        <f aca="false">J2329*I2329/12</f>
        <v>26.5058333333333</v>
      </c>
      <c r="M2329" s="297"/>
    </row>
    <row r="2330" customFormat="false" ht="18" hidden="false" customHeight="false" outlineLevel="0" collapsed="false">
      <c r="A2330" s="17"/>
      <c r="B2330" s="274"/>
      <c r="C2330" s="344" t="n">
        <v>2317</v>
      </c>
      <c r="D2330" s="345"/>
      <c r="E2330" s="386" t="s">
        <v>2762</v>
      </c>
      <c r="F2330" s="347" t="n">
        <v>40654</v>
      </c>
      <c r="G2330" s="347" t="s">
        <v>649</v>
      </c>
      <c r="H2330" s="348"/>
      <c r="I2330" s="349" t="n">
        <v>146.32</v>
      </c>
      <c r="J2330" s="350" t="n">
        <v>1</v>
      </c>
      <c r="K2330" s="351" t="n">
        <f aca="false">J2330*I2330/12</f>
        <v>12.1933333333333</v>
      </c>
      <c r="M2330" s="297"/>
    </row>
    <row r="2331" customFormat="false" ht="27" hidden="false" customHeight="false" outlineLevel="0" collapsed="false">
      <c r="A2331" s="17"/>
      <c r="B2331" s="274"/>
      <c r="C2331" s="344" t="n">
        <v>2318</v>
      </c>
      <c r="D2331" s="345"/>
      <c r="E2331" s="386" t="s">
        <v>2763</v>
      </c>
      <c r="F2331" s="347" t="n">
        <v>25981</v>
      </c>
      <c r="G2331" s="347" t="s">
        <v>649</v>
      </c>
      <c r="H2331" s="348"/>
      <c r="I2331" s="349" t="n">
        <v>260.9</v>
      </c>
      <c r="J2331" s="350" t="n">
        <v>1</v>
      </c>
      <c r="K2331" s="351" t="n">
        <f aca="false">J2331*I2331/12</f>
        <v>21.7416666666667</v>
      </c>
      <c r="M2331" s="297"/>
    </row>
    <row r="2332" customFormat="false" ht="18" hidden="false" customHeight="false" outlineLevel="0" collapsed="false">
      <c r="A2332" s="17"/>
      <c r="B2332" s="274"/>
      <c r="C2332" s="344" t="n">
        <v>2319</v>
      </c>
      <c r="D2332" s="345"/>
      <c r="E2332" s="386" t="s">
        <v>2764</v>
      </c>
      <c r="F2332" s="347" t="n">
        <v>4822</v>
      </c>
      <c r="G2332" s="347" t="s">
        <v>649</v>
      </c>
      <c r="H2332" s="348"/>
      <c r="I2332" s="349" t="n">
        <v>291.87</v>
      </c>
      <c r="J2332" s="350" t="n">
        <v>1</v>
      </c>
      <c r="K2332" s="351" t="n">
        <f aca="false">J2332*I2332/12</f>
        <v>24.3225</v>
      </c>
      <c r="M2332" s="297"/>
    </row>
    <row r="2333" customFormat="false" ht="18" hidden="false" customHeight="false" outlineLevel="0" collapsed="false">
      <c r="A2333" s="17"/>
      <c r="B2333" s="274"/>
      <c r="C2333" s="344" t="n">
        <v>2320</v>
      </c>
      <c r="D2333" s="345"/>
      <c r="E2333" s="386" t="s">
        <v>2765</v>
      </c>
      <c r="F2333" s="347" t="n">
        <v>4818</v>
      </c>
      <c r="G2333" s="347" t="s">
        <v>649</v>
      </c>
      <c r="H2333" s="348"/>
      <c r="I2333" s="349" t="n">
        <v>300</v>
      </c>
      <c r="J2333" s="350" t="n">
        <v>1</v>
      </c>
      <c r="K2333" s="351" t="n">
        <f aca="false">J2333*I2333/12</f>
        <v>25</v>
      </c>
      <c r="M2333" s="297"/>
    </row>
    <row r="2334" customFormat="false" ht="27" hidden="false" customHeight="false" outlineLevel="0" collapsed="false">
      <c r="A2334" s="17"/>
      <c r="B2334" s="274"/>
      <c r="C2334" s="344" t="n">
        <v>2321</v>
      </c>
      <c r="D2334" s="345"/>
      <c r="E2334" s="386" t="s">
        <v>2766</v>
      </c>
      <c r="F2334" s="347" t="n">
        <v>39567</v>
      </c>
      <c r="G2334" s="347" t="s">
        <v>649</v>
      </c>
      <c r="H2334" s="348"/>
      <c r="I2334" s="349" t="n">
        <v>40.21</v>
      </c>
      <c r="J2334" s="350" t="n">
        <v>1</v>
      </c>
      <c r="K2334" s="351" t="n">
        <f aca="false">J2334*I2334/12</f>
        <v>3.35083333333333</v>
      </c>
      <c r="M2334" s="297"/>
    </row>
    <row r="2335" customFormat="false" ht="27" hidden="false" customHeight="false" outlineLevel="0" collapsed="false">
      <c r="A2335" s="17"/>
      <c r="B2335" s="274"/>
      <c r="C2335" s="344" t="n">
        <v>2322</v>
      </c>
      <c r="D2335" s="345"/>
      <c r="E2335" s="386" t="s">
        <v>2767</v>
      </c>
      <c r="F2335" s="347" t="n">
        <v>39566</v>
      </c>
      <c r="G2335" s="347" t="s">
        <v>649</v>
      </c>
      <c r="H2335" s="348"/>
      <c r="I2335" s="349" t="n">
        <v>46.44</v>
      </c>
      <c r="J2335" s="350" t="n">
        <v>1</v>
      </c>
      <c r="K2335" s="351" t="n">
        <f aca="false">J2335*I2335/12</f>
        <v>3.87</v>
      </c>
      <c r="M2335" s="297"/>
    </row>
    <row r="2336" customFormat="false" ht="12.75" hidden="false" customHeight="false" outlineLevel="0" collapsed="false">
      <c r="A2336" s="17"/>
      <c r="B2336" s="274"/>
      <c r="C2336" s="344" t="n">
        <v>2323</v>
      </c>
      <c r="D2336" s="345"/>
      <c r="E2336" s="386" t="s">
        <v>2768</v>
      </c>
      <c r="F2336" s="347" t="n">
        <v>11062</v>
      </c>
      <c r="G2336" s="347" t="s">
        <v>649</v>
      </c>
      <c r="H2336" s="348"/>
      <c r="I2336" s="349" t="n">
        <v>44.75</v>
      </c>
      <c r="J2336" s="350" t="n">
        <v>1</v>
      </c>
      <c r="K2336" s="351" t="n">
        <f aca="false">J2336*I2336/12</f>
        <v>3.72916666666667</v>
      </c>
      <c r="M2336" s="297"/>
    </row>
    <row r="2337" customFormat="false" ht="12.75" hidden="false" customHeight="false" outlineLevel="0" collapsed="false">
      <c r="A2337" s="17"/>
      <c r="B2337" s="274"/>
      <c r="C2337" s="344" t="n">
        <v>2324</v>
      </c>
      <c r="D2337" s="345"/>
      <c r="E2337" s="386" t="s">
        <v>2769</v>
      </c>
      <c r="F2337" s="347" t="n">
        <v>11063</v>
      </c>
      <c r="G2337" s="347" t="s">
        <v>649</v>
      </c>
      <c r="H2337" s="348"/>
      <c r="I2337" s="349" t="n">
        <v>43.32</v>
      </c>
      <c r="J2337" s="350" t="n">
        <v>1</v>
      </c>
      <c r="K2337" s="351" t="n">
        <f aca="false">J2337*I2337/12</f>
        <v>3.61</v>
      </c>
      <c r="M2337" s="297"/>
    </row>
    <row r="2338" customFormat="false" ht="27" hidden="false" customHeight="false" outlineLevel="0" collapsed="false">
      <c r="A2338" s="17"/>
      <c r="B2338" s="274"/>
      <c r="C2338" s="344" t="n">
        <v>2325</v>
      </c>
      <c r="D2338" s="345"/>
      <c r="E2338" s="386" t="s">
        <v>2770</v>
      </c>
      <c r="F2338" s="347" t="n">
        <v>10851</v>
      </c>
      <c r="G2338" s="347" t="s">
        <v>432</v>
      </c>
      <c r="H2338" s="348"/>
      <c r="I2338" s="349" t="n">
        <v>41.64</v>
      </c>
      <c r="J2338" s="350" t="n">
        <v>1</v>
      </c>
      <c r="K2338" s="351" t="n">
        <f aca="false">J2338*I2338/12</f>
        <v>3.47</v>
      </c>
      <c r="M2338" s="297"/>
    </row>
    <row r="2339" customFormat="false" ht="18" hidden="false" customHeight="false" outlineLevel="0" collapsed="false">
      <c r="A2339" s="17"/>
      <c r="B2339" s="274"/>
      <c r="C2339" s="344" t="n">
        <v>2326</v>
      </c>
      <c r="D2339" s="345"/>
      <c r="E2339" s="386" t="s">
        <v>2771</v>
      </c>
      <c r="F2339" s="347" t="n">
        <v>39515</v>
      </c>
      <c r="G2339" s="347" t="s">
        <v>432</v>
      </c>
      <c r="H2339" s="348"/>
      <c r="I2339" s="349" t="n">
        <v>32.05</v>
      </c>
      <c r="J2339" s="350" t="n">
        <v>10</v>
      </c>
      <c r="K2339" s="351" t="n">
        <f aca="false">J2339*I2339/12</f>
        <v>26.7083333333333</v>
      </c>
      <c r="M2339" s="297"/>
    </row>
    <row r="2340" customFormat="false" ht="27" hidden="false" customHeight="false" outlineLevel="0" collapsed="false">
      <c r="A2340" s="17"/>
      <c r="B2340" s="274"/>
      <c r="C2340" s="344" t="n">
        <v>2327</v>
      </c>
      <c r="D2340" s="345"/>
      <c r="E2340" s="386" t="s">
        <v>2772</v>
      </c>
      <c r="F2340" s="347" t="n">
        <v>39516</v>
      </c>
      <c r="G2340" s="347" t="s">
        <v>432</v>
      </c>
      <c r="H2340" s="348"/>
      <c r="I2340" s="349" t="n">
        <v>27.02</v>
      </c>
      <c r="J2340" s="350" t="n">
        <v>1</v>
      </c>
      <c r="K2340" s="351" t="n">
        <f aca="false">J2340*I2340/12</f>
        <v>2.25166666666667</v>
      </c>
      <c r="M2340" s="297"/>
    </row>
    <row r="2341" customFormat="false" ht="18" hidden="false" customHeight="false" outlineLevel="0" collapsed="false">
      <c r="A2341" s="17"/>
      <c r="B2341" s="274"/>
      <c r="C2341" s="344" t="n">
        <v>2328</v>
      </c>
      <c r="D2341" s="345"/>
      <c r="E2341" s="386" t="s">
        <v>2773</v>
      </c>
      <c r="F2341" s="347" t="n">
        <v>39514</v>
      </c>
      <c r="G2341" s="347" t="s">
        <v>432</v>
      </c>
      <c r="H2341" s="348"/>
      <c r="I2341" s="349" t="n">
        <v>16.81</v>
      </c>
      <c r="J2341" s="350" t="n">
        <v>1</v>
      </c>
      <c r="K2341" s="351" t="n">
        <f aca="false">J2341*I2341/12</f>
        <v>1.40083333333333</v>
      </c>
      <c r="M2341" s="297"/>
    </row>
    <row r="2342" customFormat="false" ht="18" hidden="false" customHeight="false" outlineLevel="0" collapsed="false">
      <c r="A2342" s="17"/>
      <c r="B2342" s="274"/>
      <c r="C2342" s="344" t="n">
        <v>2329</v>
      </c>
      <c r="D2342" s="345"/>
      <c r="E2342" s="386" t="s">
        <v>2774</v>
      </c>
      <c r="F2342" s="347" t="n">
        <v>4812</v>
      </c>
      <c r="G2342" s="347" t="s">
        <v>649</v>
      </c>
      <c r="H2342" s="348"/>
      <c r="I2342" s="349" t="n">
        <v>11.11</v>
      </c>
      <c r="J2342" s="350" t="n">
        <v>1</v>
      </c>
      <c r="K2342" s="351" t="n">
        <f aca="false">J2342*I2342/12</f>
        <v>0.925833333333333</v>
      </c>
      <c r="M2342" s="297"/>
    </row>
    <row r="2343" customFormat="false" ht="12.75" hidden="false" customHeight="false" outlineLevel="0" collapsed="false">
      <c r="A2343" s="17"/>
      <c r="B2343" s="274"/>
      <c r="C2343" s="344" t="n">
        <v>2330</v>
      </c>
      <c r="D2343" s="345"/>
      <c r="E2343" s="386" t="s">
        <v>2775</v>
      </c>
      <c r="F2343" s="347" t="n">
        <v>10849</v>
      </c>
      <c r="G2343" s="347" t="s">
        <v>432</v>
      </c>
      <c r="H2343" s="348"/>
      <c r="I2343" s="349" t="n">
        <v>1140.01</v>
      </c>
      <c r="J2343" s="350" t="n">
        <v>1</v>
      </c>
      <c r="K2343" s="351" t="n">
        <f aca="false">J2343*I2343/12</f>
        <v>95.0008333333333</v>
      </c>
      <c r="M2343" s="297"/>
    </row>
    <row r="2344" customFormat="false" ht="12.75" hidden="false" customHeight="false" outlineLevel="0" collapsed="false">
      <c r="A2344" s="17"/>
      <c r="B2344" s="274"/>
      <c r="C2344" s="344" t="n">
        <v>2331</v>
      </c>
      <c r="D2344" s="345"/>
      <c r="E2344" s="386" t="s">
        <v>2776</v>
      </c>
      <c r="F2344" s="347" t="n">
        <v>10848</v>
      </c>
      <c r="G2344" s="347" t="s">
        <v>432</v>
      </c>
      <c r="H2344" s="348"/>
      <c r="I2344" s="349" t="n">
        <v>716.06</v>
      </c>
      <c r="J2344" s="350" t="n">
        <v>1</v>
      </c>
      <c r="K2344" s="351" t="n">
        <f aca="false">J2344*I2344/12</f>
        <v>59.6716666666667</v>
      </c>
      <c r="M2344" s="297"/>
    </row>
    <row r="2345" customFormat="false" ht="18" hidden="false" customHeight="false" outlineLevel="0" collapsed="false">
      <c r="A2345" s="17"/>
      <c r="B2345" s="274"/>
      <c r="C2345" s="344" t="n">
        <v>2332</v>
      </c>
      <c r="D2345" s="345"/>
      <c r="E2345" s="386" t="s">
        <v>2777</v>
      </c>
      <c r="F2345" s="347" t="n">
        <v>4813</v>
      </c>
      <c r="G2345" s="347" t="s">
        <v>649</v>
      </c>
      <c r="H2345" s="348"/>
      <c r="I2345" s="349" t="n">
        <v>237.5</v>
      </c>
      <c r="J2345" s="350" t="n">
        <v>1</v>
      </c>
      <c r="K2345" s="351" t="n">
        <f aca="false">J2345*I2345/12</f>
        <v>19.7916666666667</v>
      </c>
      <c r="M2345" s="297"/>
    </row>
    <row r="2346" customFormat="false" ht="27" hidden="false" customHeight="false" outlineLevel="0" collapsed="false">
      <c r="A2346" s="17"/>
      <c r="B2346" s="274"/>
      <c r="C2346" s="344" t="n">
        <v>2333</v>
      </c>
      <c r="D2346" s="345"/>
      <c r="E2346" s="386" t="s">
        <v>2778</v>
      </c>
      <c r="F2346" s="347" t="n">
        <v>37560</v>
      </c>
      <c r="G2346" s="347" t="s">
        <v>432</v>
      </c>
      <c r="H2346" s="348"/>
      <c r="I2346" s="349" t="n">
        <v>39.37</v>
      </c>
      <c r="J2346" s="350" t="n">
        <v>1</v>
      </c>
      <c r="K2346" s="351" t="n">
        <f aca="false">J2346*I2346/12</f>
        <v>3.28083333333333</v>
      </c>
      <c r="M2346" s="297"/>
    </row>
    <row r="2347" customFormat="false" ht="27" hidden="false" customHeight="false" outlineLevel="0" collapsed="false">
      <c r="A2347" s="17"/>
      <c r="B2347" s="274"/>
      <c r="C2347" s="344" t="n">
        <v>2334</v>
      </c>
      <c r="D2347" s="345"/>
      <c r="E2347" s="386" t="s">
        <v>2779</v>
      </c>
      <c r="F2347" s="347" t="n">
        <v>37557</v>
      </c>
      <c r="G2347" s="347" t="s">
        <v>432</v>
      </c>
      <c r="H2347" s="348"/>
      <c r="I2347" s="349" t="n">
        <v>11.95</v>
      </c>
      <c r="J2347" s="350" t="n">
        <v>1</v>
      </c>
      <c r="K2347" s="351" t="n">
        <f aca="false">J2347*I2347/12</f>
        <v>0.995833333333333</v>
      </c>
      <c r="M2347" s="297"/>
    </row>
    <row r="2348" customFormat="false" ht="27" hidden="false" customHeight="false" outlineLevel="0" collapsed="false">
      <c r="A2348" s="17"/>
      <c r="B2348" s="274"/>
      <c r="C2348" s="344" t="n">
        <v>2335</v>
      </c>
      <c r="D2348" s="345"/>
      <c r="E2348" s="386" t="s">
        <v>2780</v>
      </c>
      <c r="F2348" s="347" t="n">
        <v>37556</v>
      </c>
      <c r="G2348" s="347" t="s">
        <v>432</v>
      </c>
      <c r="H2348" s="348"/>
      <c r="I2348" s="349" t="n">
        <v>23.13</v>
      </c>
      <c r="J2348" s="350" t="n">
        <v>1</v>
      </c>
      <c r="K2348" s="351" t="n">
        <f aca="false">J2348*I2348/12</f>
        <v>1.9275</v>
      </c>
      <c r="M2348" s="297"/>
    </row>
    <row r="2349" customFormat="false" ht="27" hidden="false" customHeight="false" outlineLevel="0" collapsed="false">
      <c r="A2349" s="17"/>
      <c r="B2349" s="274"/>
      <c r="C2349" s="344" t="n">
        <v>2336</v>
      </c>
      <c r="D2349" s="345"/>
      <c r="E2349" s="386" t="s">
        <v>2781</v>
      </c>
      <c r="F2349" s="347" t="n">
        <v>37559</v>
      </c>
      <c r="G2349" s="347" t="s">
        <v>432</v>
      </c>
      <c r="H2349" s="348"/>
      <c r="I2349" s="349" t="n">
        <v>28.37</v>
      </c>
      <c r="J2349" s="350" t="n">
        <v>1</v>
      </c>
      <c r="K2349" s="351" t="n">
        <f aca="false">J2349*I2349/12</f>
        <v>2.36416666666667</v>
      </c>
      <c r="M2349" s="297"/>
    </row>
    <row r="2350" customFormat="false" ht="27" hidden="false" customHeight="false" outlineLevel="0" collapsed="false">
      <c r="A2350" s="17"/>
      <c r="B2350" s="274"/>
      <c r="C2350" s="344" t="n">
        <v>2337</v>
      </c>
      <c r="D2350" s="345"/>
      <c r="E2350" s="386" t="s">
        <v>2782</v>
      </c>
      <c r="F2350" s="347" t="n">
        <v>37539</v>
      </c>
      <c r="G2350" s="347" t="s">
        <v>432</v>
      </c>
      <c r="H2350" s="348"/>
      <c r="I2350" s="349" t="n">
        <v>20</v>
      </c>
      <c r="J2350" s="350" t="n">
        <v>1</v>
      </c>
      <c r="K2350" s="351" t="n">
        <f aca="false">J2350*I2350/12</f>
        <v>1.66666666666667</v>
      </c>
      <c r="M2350" s="297"/>
    </row>
    <row r="2351" customFormat="false" ht="27" hidden="false" customHeight="false" outlineLevel="0" collapsed="false">
      <c r="A2351" s="17"/>
      <c r="B2351" s="274"/>
      <c r="C2351" s="344" t="n">
        <v>2338</v>
      </c>
      <c r="D2351" s="345"/>
      <c r="E2351" s="386" t="s">
        <v>2783</v>
      </c>
      <c r="F2351" s="347" t="n">
        <v>37558</v>
      </c>
      <c r="G2351" s="347" t="s">
        <v>432</v>
      </c>
      <c r="H2351" s="348"/>
      <c r="I2351" s="349" t="n">
        <v>37.29</v>
      </c>
      <c r="J2351" s="350" t="n">
        <v>1</v>
      </c>
      <c r="K2351" s="351" t="n">
        <f aca="false">J2351*I2351/12</f>
        <v>3.1075</v>
      </c>
      <c r="M2351" s="297"/>
    </row>
    <row r="2352" customFormat="false" ht="18" hidden="false" customHeight="false" outlineLevel="0" collapsed="false">
      <c r="A2352" s="17"/>
      <c r="B2352" s="274"/>
      <c r="C2352" s="344" t="n">
        <v>2339</v>
      </c>
      <c r="D2352" s="345"/>
      <c r="E2352" s="386" t="s">
        <v>2784</v>
      </c>
      <c r="F2352" s="347" t="n">
        <v>34723</v>
      </c>
      <c r="G2352" s="347" t="s">
        <v>649</v>
      </c>
      <c r="H2352" s="348"/>
      <c r="I2352" s="349" t="n">
        <v>548.63</v>
      </c>
      <c r="J2352" s="350" t="n">
        <v>1</v>
      </c>
      <c r="K2352" s="351" t="n">
        <f aca="false">J2352*I2352/12</f>
        <v>45.7191666666667</v>
      </c>
      <c r="M2352" s="297"/>
    </row>
    <row r="2353" customFormat="false" ht="18" hidden="false" customHeight="false" outlineLevel="0" collapsed="false">
      <c r="A2353" s="17"/>
      <c r="B2353" s="274"/>
      <c r="C2353" s="344" t="n">
        <v>2340</v>
      </c>
      <c r="D2353" s="345"/>
      <c r="E2353" s="386" t="s">
        <v>2785</v>
      </c>
      <c r="F2353" s="347" t="n">
        <v>34721</v>
      </c>
      <c r="G2353" s="347" t="s">
        <v>649</v>
      </c>
      <c r="H2353" s="348"/>
      <c r="I2353" s="349" t="n">
        <v>684</v>
      </c>
      <c r="J2353" s="350" t="n">
        <v>1</v>
      </c>
      <c r="K2353" s="351" t="n">
        <f aca="false">J2353*I2353/12</f>
        <v>57</v>
      </c>
      <c r="M2353" s="297"/>
    </row>
    <row r="2354" customFormat="false" ht="18" hidden="false" customHeight="false" outlineLevel="0" collapsed="false">
      <c r="A2354" s="17"/>
      <c r="B2354" s="274"/>
      <c r="C2354" s="344" t="n">
        <v>2341</v>
      </c>
      <c r="D2354" s="345"/>
      <c r="E2354" s="386" t="s">
        <v>2786</v>
      </c>
      <c r="F2354" s="347" t="n">
        <v>4309</v>
      </c>
      <c r="G2354" s="347" t="s">
        <v>432</v>
      </c>
      <c r="H2354" s="348"/>
      <c r="I2354" s="349" t="n">
        <v>3.28</v>
      </c>
      <c r="J2354" s="350" t="n">
        <v>1</v>
      </c>
      <c r="K2354" s="351" t="n">
        <f aca="false">J2354*I2354/12</f>
        <v>0.273333333333333</v>
      </c>
      <c r="M2354" s="297"/>
    </row>
    <row r="2355" customFormat="false" ht="18" hidden="false" customHeight="false" outlineLevel="0" collapsed="false">
      <c r="A2355" s="17"/>
      <c r="B2355" s="274"/>
      <c r="C2355" s="344" t="n">
        <v>2342</v>
      </c>
      <c r="D2355" s="345"/>
      <c r="E2355" s="386" t="s">
        <v>2787</v>
      </c>
      <c r="F2355" s="347" t="n">
        <v>4307</v>
      </c>
      <c r="G2355" s="347" t="s">
        <v>432</v>
      </c>
      <c r="H2355" s="348"/>
      <c r="I2355" s="349" t="n">
        <v>5.61</v>
      </c>
      <c r="J2355" s="350" t="n">
        <v>1</v>
      </c>
      <c r="K2355" s="351" t="n">
        <f aca="false">J2355*I2355/12</f>
        <v>0.4675</v>
      </c>
      <c r="M2355" s="297"/>
    </row>
    <row r="2356" customFormat="false" ht="18" hidden="false" customHeight="false" outlineLevel="0" collapsed="false">
      <c r="A2356" s="17"/>
      <c r="B2356" s="274"/>
      <c r="C2356" s="344" t="n">
        <v>2343</v>
      </c>
      <c r="D2356" s="345"/>
      <c r="E2356" s="386" t="s">
        <v>2788</v>
      </c>
      <c r="F2356" s="347" t="n">
        <v>10850</v>
      </c>
      <c r="G2356" s="347" t="s">
        <v>432</v>
      </c>
      <c r="H2356" s="348"/>
      <c r="I2356" s="349" t="n">
        <v>35.62</v>
      </c>
      <c r="J2356" s="350" t="n">
        <v>1</v>
      </c>
      <c r="K2356" s="351" t="n">
        <f aca="false">J2356*I2356/12</f>
        <v>2.96833333333333</v>
      </c>
      <c r="M2356" s="297"/>
    </row>
    <row r="2357" customFormat="false" ht="18" hidden="false" customHeight="false" outlineLevel="0" collapsed="false">
      <c r="A2357" s="17"/>
      <c r="B2357" s="274"/>
      <c r="C2357" s="344" t="n">
        <v>2344</v>
      </c>
      <c r="D2357" s="345"/>
      <c r="E2357" s="386" t="s">
        <v>2789</v>
      </c>
      <c r="F2357" s="347" t="n">
        <v>4792</v>
      </c>
      <c r="G2357" s="347" t="s">
        <v>649</v>
      </c>
      <c r="H2357" s="348"/>
      <c r="I2357" s="349" t="n">
        <v>101.45</v>
      </c>
      <c r="J2357" s="350" t="n">
        <v>1</v>
      </c>
      <c r="K2357" s="351" t="n">
        <f aca="false">J2357*I2357/12</f>
        <v>8.45416666666667</v>
      </c>
      <c r="M2357" s="297"/>
    </row>
    <row r="2358" customFormat="false" ht="18" hidden="false" customHeight="false" outlineLevel="0" collapsed="false">
      <c r="A2358" s="17"/>
      <c r="B2358" s="274"/>
      <c r="C2358" s="344" t="n">
        <v>2345</v>
      </c>
      <c r="D2358" s="345"/>
      <c r="E2358" s="386" t="s">
        <v>2790</v>
      </c>
      <c r="F2358" s="347" t="n">
        <v>4790</v>
      </c>
      <c r="G2358" s="347" t="s">
        <v>649</v>
      </c>
      <c r="H2358" s="348"/>
      <c r="I2358" s="349" t="n">
        <v>61</v>
      </c>
      <c r="J2358" s="350" t="n">
        <v>1</v>
      </c>
      <c r="K2358" s="351" t="n">
        <f aca="false">J2358*I2358/12</f>
        <v>5.08333333333333</v>
      </c>
      <c r="M2358" s="297"/>
    </row>
    <row r="2359" customFormat="false" ht="18" hidden="false" customHeight="false" outlineLevel="0" collapsed="false">
      <c r="A2359" s="17"/>
      <c r="B2359" s="274"/>
      <c r="C2359" s="344" t="n">
        <v>2346</v>
      </c>
      <c r="D2359" s="345"/>
      <c r="E2359" s="386" t="s">
        <v>2791</v>
      </c>
      <c r="F2359" s="347" t="n">
        <v>40671</v>
      </c>
      <c r="G2359" s="347" t="s">
        <v>649</v>
      </c>
      <c r="H2359" s="348"/>
      <c r="I2359" s="349" t="n">
        <v>40.97</v>
      </c>
      <c r="J2359" s="350" t="n">
        <v>1</v>
      </c>
      <c r="K2359" s="351" t="n">
        <f aca="false">J2359*I2359/12</f>
        <v>3.41416666666667</v>
      </c>
      <c r="M2359" s="297"/>
    </row>
    <row r="2360" customFormat="false" ht="18" hidden="false" customHeight="false" outlineLevel="0" collapsed="false">
      <c r="A2360" s="17"/>
      <c r="B2360" s="274"/>
      <c r="C2360" s="344" t="n">
        <v>2347</v>
      </c>
      <c r="D2360" s="345"/>
      <c r="E2360" s="386" t="s">
        <v>2792</v>
      </c>
      <c r="F2360" s="347" t="n">
        <v>7552</v>
      </c>
      <c r="G2360" s="347" t="s">
        <v>432</v>
      </c>
      <c r="H2360" s="348"/>
      <c r="I2360" s="349" t="n">
        <v>10.3</v>
      </c>
      <c r="J2360" s="350" t="n">
        <v>1</v>
      </c>
      <c r="K2360" s="351" t="n">
        <f aca="false">J2360*I2360/12</f>
        <v>0.858333333333333</v>
      </c>
      <c r="M2360" s="297"/>
    </row>
    <row r="2361" customFormat="false" ht="12.75" hidden="false" customHeight="false" outlineLevel="0" collapsed="false">
      <c r="A2361" s="17"/>
      <c r="B2361" s="274"/>
      <c r="C2361" s="344" t="n">
        <v>2348</v>
      </c>
      <c r="D2361" s="345"/>
      <c r="E2361" s="386" t="s">
        <v>2793</v>
      </c>
      <c r="F2361" s="347" t="n">
        <v>4893</v>
      </c>
      <c r="G2361" s="347" t="s">
        <v>432</v>
      </c>
      <c r="H2361" s="348"/>
      <c r="I2361" s="349" t="n">
        <v>8.17</v>
      </c>
      <c r="J2361" s="350" t="n">
        <v>1</v>
      </c>
      <c r="K2361" s="351" t="n">
        <f aca="false">J2361*I2361/12</f>
        <v>0.680833333333333</v>
      </c>
      <c r="M2361" s="297"/>
    </row>
    <row r="2362" customFormat="false" ht="12.75" hidden="false" customHeight="false" outlineLevel="0" collapsed="false">
      <c r="A2362" s="17"/>
      <c r="B2362" s="274"/>
      <c r="C2362" s="344" t="n">
        <v>2349</v>
      </c>
      <c r="D2362" s="345"/>
      <c r="E2362" s="386" t="s">
        <v>2794</v>
      </c>
      <c r="F2362" s="347" t="n">
        <v>4894</v>
      </c>
      <c r="G2362" s="347" t="s">
        <v>432</v>
      </c>
      <c r="H2362" s="348"/>
      <c r="I2362" s="349" t="n">
        <v>7.01</v>
      </c>
      <c r="J2362" s="350" t="n">
        <v>1</v>
      </c>
      <c r="K2362" s="351" t="n">
        <f aca="false">J2362*I2362/12</f>
        <v>0.584166666666667</v>
      </c>
      <c r="M2362" s="297"/>
    </row>
    <row r="2363" customFormat="false" ht="12.75" hidden="false" customHeight="false" outlineLevel="0" collapsed="false">
      <c r="A2363" s="17"/>
      <c r="B2363" s="274"/>
      <c r="C2363" s="344" t="n">
        <v>2350</v>
      </c>
      <c r="D2363" s="345"/>
      <c r="E2363" s="386" t="s">
        <v>2795</v>
      </c>
      <c r="F2363" s="347" t="n">
        <v>4890</v>
      </c>
      <c r="G2363" s="347" t="s">
        <v>432</v>
      </c>
      <c r="H2363" s="348"/>
      <c r="I2363" s="349" t="n">
        <v>4.48</v>
      </c>
      <c r="J2363" s="350" t="n">
        <v>1</v>
      </c>
      <c r="K2363" s="351" t="n">
        <f aca="false">J2363*I2363/12</f>
        <v>0.373333333333333</v>
      </c>
      <c r="M2363" s="297"/>
    </row>
    <row r="2364" customFormat="false" ht="12.75" hidden="false" customHeight="false" outlineLevel="0" collapsed="false">
      <c r="A2364" s="17"/>
      <c r="B2364" s="274"/>
      <c r="C2364" s="344" t="n">
        <v>2351</v>
      </c>
      <c r="D2364" s="345"/>
      <c r="E2364" s="386" t="s">
        <v>2796</v>
      </c>
      <c r="F2364" s="347" t="n">
        <v>4888</v>
      </c>
      <c r="G2364" s="347" t="s">
        <v>432</v>
      </c>
      <c r="H2364" s="348"/>
      <c r="I2364" s="349" t="n">
        <v>2.38</v>
      </c>
      <c r="J2364" s="350" t="n">
        <v>1</v>
      </c>
      <c r="K2364" s="351" t="n">
        <f aca="false">J2364*I2364/12</f>
        <v>0.198333333333333</v>
      </c>
      <c r="M2364" s="297"/>
    </row>
    <row r="2365" customFormat="false" ht="12.75" hidden="false" customHeight="false" outlineLevel="0" collapsed="false">
      <c r="A2365" s="17"/>
      <c r="B2365" s="274"/>
      <c r="C2365" s="344" t="n">
        <v>2352</v>
      </c>
      <c r="D2365" s="345"/>
      <c r="E2365" s="386" t="s">
        <v>2797</v>
      </c>
      <c r="F2365" s="347" t="n">
        <v>12411</v>
      </c>
      <c r="G2365" s="347" t="s">
        <v>432</v>
      </c>
      <c r="H2365" s="348"/>
      <c r="I2365" s="349" t="n">
        <v>24.16</v>
      </c>
      <c r="J2365" s="350" t="n">
        <v>1</v>
      </c>
      <c r="K2365" s="351" t="n">
        <f aca="false">J2365*I2365/12</f>
        <v>2.01333333333333</v>
      </c>
      <c r="M2365" s="297"/>
    </row>
    <row r="2366" customFormat="false" ht="12.75" hidden="false" customHeight="false" outlineLevel="0" collapsed="false">
      <c r="A2366" s="17"/>
      <c r="B2366" s="274"/>
      <c r="C2366" s="344" t="n">
        <v>2353</v>
      </c>
      <c r="D2366" s="345"/>
      <c r="E2366" s="386" t="s">
        <v>2798</v>
      </c>
      <c r="F2366" s="347" t="n">
        <v>4891</v>
      </c>
      <c r="G2366" s="347" t="s">
        <v>432</v>
      </c>
      <c r="H2366" s="348"/>
      <c r="I2366" s="349" t="n">
        <v>12.08</v>
      </c>
      <c r="J2366" s="350" t="n">
        <v>1</v>
      </c>
      <c r="K2366" s="351" t="n">
        <f aca="false">J2366*I2366/12</f>
        <v>1.00666666666667</v>
      </c>
      <c r="M2366" s="297"/>
    </row>
    <row r="2367" customFormat="false" ht="12.75" hidden="false" customHeight="false" outlineLevel="0" collapsed="false">
      <c r="A2367" s="17"/>
      <c r="B2367" s="274"/>
      <c r="C2367" s="344" t="n">
        <v>2354</v>
      </c>
      <c r="D2367" s="345"/>
      <c r="E2367" s="386" t="s">
        <v>2799</v>
      </c>
      <c r="F2367" s="347" t="n">
        <v>4889</v>
      </c>
      <c r="G2367" s="347" t="s">
        <v>432</v>
      </c>
      <c r="H2367" s="348"/>
      <c r="I2367" s="349" t="n">
        <v>3.23</v>
      </c>
      <c r="J2367" s="350" t="n">
        <v>1</v>
      </c>
      <c r="K2367" s="351" t="n">
        <f aca="false">J2367*I2367/12</f>
        <v>0.269166666666667</v>
      </c>
      <c r="M2367" s="297"/>
    </row>
    <row r="2368" customFormat="false" ht="12.75" hidden="false" customHeight="false" outlineLevel="0" collapsed="false">
      <c r="A2368" s="17"/>
      <c r="B2368" s="274"/>
      <c r="C2368" s="344" t="n">
        <v>2355</v>
      </c>
      <c r="D2368" s="345"/>
      <c r="E2368" s="386" t="s">
        <v>2800</v>
      </c>
      <c r="F2368" s="347" t="n">
        <v>12412</v>
      </c>
      <c r="G2368" s="347" t="s">
        <v>432</v>
      </c>
      <c r="H2368" s="348"/>
      <c r="I2368" s="349" t="n">
        <v>62.89</v>
      </c>
      <c r="J2368" s="350" t="n">
        <v>1</v>
      </c>
      <c r="K2368" s="351" t="n">
        <f aca="false">J2368*I2368/12</f>
        <v>5.24083333333333</v>
      </c>
      <c r="M2368" s="297"/>
    </row>
    <row r="2369" customFormat="false" ht="12.75" hidden="false" customHeight="false" outlineLevel="0" collapsed="false">
      <c r="A2369" s="17"/>
      <c r="B2369" s="274"/>
      <c r="C2369" s="344" t="n">
        <v>2356</v>
      </c>
      <c r="D2369" s="345"/>
      <c r="E2369" s="386" t="s">
        <v>2801</v>
      </c>
      <c r="F2369" s="347" t="n">
        <v>11073</v>
      </c>
      <c r="G2369" s="347" t="s">
        <v>432</v>
      </c>
      <c r="H2369" s="348"/>
      <c r="I2369" s="349" t="n">
        <v>6.73</v>
      </c>
      <c r="J2369" s="350" t="n">
        <v>1</v>
      </c>
      <c r="K2369" s="351" t="n">
        <f aca="false">J2369*I2369/12</f>
        <v>0.560833333333333</v>
      </c>
      <c r="M2369" s="297"/>
    </row>
    <row r="2370" customFormat="false" ht="12.75" hidden="false" customHeight="false" outlineLevel="0" collapsed="false">
      <c r="A2370" s="17"/>
      <c r="B2370" s="274"/>
      <c r="C2370" s="344" t="n">
        <v>2357</v>
      </c>
      <c r="D2370" s="345"/>
      <c r="E2370" s="386" t="s">
        <v>2802</v>
      </c>
      <c r="F2370" s="347" t="n">
        <v>11071</v>
      </c>
      <c r="G2370" s="347" t="s">
        <v>432</v>
      </c>
      <c r="H2370" s="348"/>
      <c r="I2370" s="349" t="n">
        <v>8.03</v>
      </c>
      <c r="J2370" s="350" t="n">
        <v>1</v>
      </c>
      <c r="K2370" s="351" t="n">
        <f aca="false">J2370*I2370/12</f>
        <v>0.669166666666667</v>
      </c>
      <c r="M2370" s="297"/>
    </row>
    <row r="2371" customFormat="false" ht="12.75" hidden="false" customHeight="false" outlineLevel="0" collapsed="false">
      <c r="A2371" s="17"/>
      <c r="B2371" s="274"/>
      <c r="C2371" s="344" t="n">
        <v>2358</v>
      </c>
      <c r="D2371" s="345"/>
      <c r="E2371" s="386" t="s">
        <v>2803</v>
      </c>
      <c r="F2371" s="347" t="n">
        <v>11072</v>
      </c>
      <c r="G2371" s="347" t="s">
        <v>432</v>
      </c>
      <c r="H2371" s="348"/>
      <c r="I2371" s="349" t="n">
        <v>2.94</v>
      </c>
      <c r="J2371" s="350" t="n">
        <v>1</v>
      </c>
      <c r="K2371" s="351" t="n">
        <f aca="false">J2371*I2371/12</f>
        <v>0.245</v>
      </c>
      <c r="M2371" s="297"/>
    </row>
    <row r="2372" customFormat="false" ht="12.75" hidden="false" customHeight="false" outlineLevel="0" collapsed="false">
      <c r="A2372" s="17"/>
      <c r="B2372" s="274"/>
      <c r="C2372" s="344" t="n">
        <v>2359</v>
      </c>
      <c r="D2372" s="345"/>
      <c r="E2372" s="386" t="s">
        <v>2804</v>
      </c>
      <c r="F2372" s="347" t="n">
        <v>4895</v>
      </c>
      <c r="G2372" s="347" t="s">
        <v>432</v>
      </c>
      <c r="H2372" s="348"/>
      <c r="I2372" s="349" t="n">
        <v>0.49</v>
      </c>
      <c r="J2372" s="350" t="n">
        <v>1</v>
      </c>
      <c r="K2372" s="351" t="n">
        <f aca="false">J2372*I2372/12</f>
        <v>0.0408333333333333</v>
      </c>
      <c r="M2372" s="297"/>
    </row>
    <row r="2373" customFormat="false" ht="12.75" hidden="false" customHeight="false" outlineLevel="0" collapsed="false">
      <c r="A2373" s="17"/>
      <c r="B2373" s="274"/>
      <c r="C2373" s="344" t="n">
        <v>2360</v>
      </c>
      <c r="D2373" s="345"/>
      <c r="E2373" s="386" t="s">
        <v>2805</v>
      </c>
      <c r="F2373" s="347" t="n">
        <v>4907</v>
      </c>
      <c r="G2373" s="347" t="s">
        <v>432</v>
      </c>
      <c r="H2373" s="348"/>
      <c r="I2373" s="349" t="n">
        <v>11.03</v>
      </c>
      <c r="J2373" s="350" t="n">
        <v>1</v>
      </c>
      <c r="K2373" s="351" t="n">
        <f aca="false">J2373*I2373/12</f>
        <v>0.919166666666667</v>
      </c>
      <c r="M2373" s="297"/>
    </row>
    <row r="2374" customFormat="false" ht="12.75" hidden="false" customHeight="false" outlineLevel="0" collapsed="false">
      <c r="A2374" s="17"/>
      <c r="B2374" s="274"/>
      <c r="C2374" s="344" t="n">
        <v>2361</v>
      </c>
      <c r="D2374" s="345"/>
      <c r="E2374" s="386" t="s">
        <v>2806</v>
      </c>
      <c r="F2374" s="347" t="n">
        <v>4904</v>
      </c>
      <c r="G2374" s="347" t="s">
        <v>432</v>
      </c>
      <c r="H2374" s="348"/>
      <c r="I2374" s="349" t="n">
        <v>89.06</v>
      </c>
      <c r="J2374" s="350" t="n">
        <v>1</v>
      </c>
      <c r="K2374" s="351" t="n">
        <f aca="false">J2374*I2374/12</f>
        <v>7.42166666666667</v>
      </c>
      <c r="M2374" s="297"/>
    </row>
    <row r="2375" customFormat="false" ht="12.75" hidden="false" customHeight="false" outlineLevel="0" collapsed="false">
      <c r="A2375" s="17"/>
      <c r="B2375" s="274"/>
      <c r="C2375" s="344" t="n">
        <v>2362</v>
      </c>
      <c r="D2375" s="345"/>
      <c r="E2375" s="386" t="s">
        <v>2807</v>
      </c>
      <c r="F2375" s="347" t="n">
        <v>4902</v>
      </c>
      <c r="G2375" s="347" t="s">
        <v>432</v>
      </c>
      <c r="H2375" s="348"/>
      <c r="I2375" s="349" t="n">
        <v>24.98</v>
      </c>
      <c r="J2375" s="350" t="n">
        <v>1</v>
      </c>
      <c r="K2375" s="351" t="n">
        <f aca="false">J2375*I2375/12</f>
        <v>2.08166666666667</v>
      </c>
      <c r="M2375" s="297"/>
    </row>
    <row r="2376" customFormat="false" ht="12.75" hidden="false" customHeight="false" outlineLevel="0" collapsed="false">
      <c r="A2376" s="17"/>
      <c r="B2376" s="274"/>
      <c r="C2376" s="344" t="n">
        <v>2363</v>
      </c>
      <c r="D2376" s="345"/>
      <c r="E2376" s="386" t="s">
        <v>2808</v>
      </c>
      <c r="F2376" s="347" t="n">
        <v>4908</v>
      </c>
      <c r="G2376" s="347" t="s">
        <v>432</v>
      </c>
      <c r="H2376" s="348"/>
      <c r="I2376" s="349" t="n">
        <v>35.95</v>
      </c>
      <c r="J2376" s="350" t="n">
        <v>1</v>
      </c>
      <c r="K2376" s="351" t="n">
        <f aca="false">J2376*I2376/12</f>
        <v>2.99583333333333</v>
      </c>
      <c r="M2376" s="297"/>
    </row>
    <row r="2377" customFormat="false" ht="12.75" hidden="false" customHeight="false" outlineLevel="0" collapsed="false">
      <c r="A2377" s="17"/>
      <c r="B2377" s="274"/>
      <c r="C2377" s="344" t="n">
        <v>2364</v>
      </c>
      <c r="D2377" s="345"/>
      <c r="E2377" s="386" t="s">
        <v>2809</v>
      </c>
      <c r="F2377" s="347" t="n">
        <v>4909</v>
      </c>
      <c r="G2377" s="347" t="s">
        <v>432</v>
      </c>
      <c r="H2377" s="348"/>
      <c r="I2377" s="349" t="n">
        <v>65.9</v>
      </c>
      <c r="J2377" s="350" t="n">
        <v>1</v>
      </c>
      <c r="K2377" s="351" t="n">
        <f aca="false">J2377*I2377/12</f>
        <v>5.49166666666667</v>
      </c>
      <c r="M2377" s="297"/>
    </row>
    <row r="2378" customFormat="false" ht="12.75" hidden="false" customHeight="false" outlineLevel="0" collapsed="false">
      <c r="A2378" s="17"/>
      <c r="B2378" s="274"/>
      <c r="C2378" s="344" t="n">
        <v>2365</v>
      </c>
      <c r="D2378" s="345"/>
      <c r="E2378" s="386" t="s">
        <v>2810</v>
      </c>
      <c r="F2378" s="347" t="n">
        <v>4897</v>
      </c>
      <c r="G2378" s="347" t="s">
        <v>432</v>
      </c>
      <c r="H2378" s="348"/>
      <c r="I2378" s="349" t="n">
        <v>0.99</v>
      </c>
      <c r="J2378" s="350" t="n">
        <v>1</v>
      </c>
      <c r="K2378" s="351" t="n">
        <f aca="false">J2378*I2378/12</f>
        <v>0.0825</v>
      </c>
      <c r="M2378" s="297"/>
    </row>
    <row r="2379" customFormat="false" ht="12.75" hidden="false" customHeight="false" outlineLevel="0" collapsed="false">
      <c r="A2379" s="17"/>
      <c r="B2379" s="274"/>
      <c r="C2379" s="344" t="n">
        <v>2366</v>
      </c>
      <c r="D2379" s="345"/>
      <c r="E2379" s="386" t="s">
        <v>2811</v>
      </c>
      <c r="F2379" s="347" t="n">
        <v>4896</v>
      </c>
      <c r="G2379" s="347" t="s">
        <v>432</v>
      </c>
      <c r="H2379" s="348"/>
      <c r="I2379" s="349" t="n">
        <v>0.42</v>
      </c>
      <c r="J2379" s="350" t="n">
        <v>1</v>
      </c>
      <c r="K2379" s="351" t="n">
        <f aca="false">J2379*I2379/12</f>
        <v>0.035</v>
      </c>
      <c r="M2379" s="297"/>
    </row>
    <row r="2380" customFormat="false" ht="12.75" hidden="false" customHeight="false" outlineLevel="0" collapsed="false">
      <c r="A2380" s="17"/>
      <c r="B2380" s="274"/>
      <c r="C2380" s="344" t="n">
        <v>2367</v>
      </c>
      <c r="D2380" s="345"/>
      <c r="E2380" s="386" t="s">
        <v>2812</v>
      </c>
      <c r="F2380" s="347" t="n">
        <v>4900</v>
      </c>
      <c r="G2380" s="347" t="s">
        <v>432</v>
      </c>
      <c r="H2380" s="348"/>
      <c r="I2380" s="349" t="n">
        <v>2.88</v>
      </c>
      <c r="J2380" s="350" t="n">
        <v>1</v>
      </c>
      <c r="K2380" s="351" t="n">
        <f aca="false">J2380*I2380/12</f>
        <v>0.24</v>
      </c>
      <c r="M2380" s="297"/>
    </row>
    <row r="2381" customFormat="false" ht="12.75" hidden="false" customHeight="false" outlineLevel="0" collapsed="false">
      <c r="A2381" s="17"/>
      <c r="B2381" s="274"/>
      <c r="C2381" s="344" t="n">
        <v>2368</v>
      </c>
      <c r="D2381" s="345"/>
      <c r="E2381" s="386" t="s">
        <v>2813</v>
      </c>
      <c r="F2381" s="347" t="n">
        <v>4898</v>
      </c>
      <c r="G2381" s="347" t="s">
        <v>432</v>
      </c>
      <c r="H2381" s="348"/>
      <c r="I2381" s="349" t="n">
        <v>1.25</v>
      </c>
      <c r="J2381" s="350" t="n">
        <v>1</v>
      </c>
      <c r="K2381" s="351" t="n">
        <f aca="false">J2381*I2381/12</f>
        <v>0.104166666666667</v>
      </c>
      <c r="M2381" s="297"/>
    </row>
    <row r="2382" customFormat="false" ht="12.75" hidden="false" customHeight="false" outlineLevel="0" collapsed="false">
      <c r="A2382" s="17"/>
      <c r="B2382" s="274"/>
      <c r="C2382" s="344" t="n">
        <v>2369</v>
      </c>
      <c r="D2382" s="345"/>
      <c r="E2382" s="386" t="s">
        <v>2814</v>
      </c>
      <c r="F2382" s="347" t="n">
        <v>4899</v>
      </c>
      <c r="G2382" s="347" t="s">
        <v>432</v>
      </c>
      <c r="H2382" s="348"/>
      <c r="I2382" s="349" t="n">
        <v>3.93</v>
      </c>
      <c r="J2382" s="350" t="n">
        <v>1</v>
      </c>
      <c r="K2382" s="351" t="n">
        <f aca="false">J2382*I2382/12</f>
        <v>0.3275</v>
      </c>
      <c r="M2382" s="297"/>
    </row>
    <row r="2383" customFormat="false" ht="12.75" hidden="false" customHeight="false" outlineLevel="0" collapsed="false">
      <c r="A2383" s="17"/>
      <c r="B2383" s="274"/>
      <c r="C2383" s="344" t="n">
        <v>2370</v>
      </c>
      <c r="D2383" s="345"/>
      <c r="E2383" s="386" t="s">
        <v>2815</v>
      </c>
      <c r="F2383" s="347" t="n">
        <v>11096</v>
      </c>
      <c r="G2383" s="347" t="s">
        <v>462</v>
      </c>
      <c r="H2383" s="348"/>
      <c r="I2383" s="349" t="n">
        <v>0.28</v>
      </c>
      <c r="J2383" s="350" t="n">
        <v>1</v>
      </c>
      <c r="K2383" s="351" t="n">
        <f aca="false">J2383*I2383/12</f>
        <v>0.0233333333333333</v>
      </c>
      <c r="M2383" s="297"/>
    </row>
    <row r="2384" customFormat="false" ht="12.75" hidden="false" customHeight="false" outlineLevel="0" collapsed="false">
      <c r="A2384" s="17"/>
      <c r="B2384" s="274"/>
      <c r="C2384" s="344" t="n">
        <v>2371</v>
      </c>
      <c r="D2384" s="345"/>
      <c r="E2384" s="386" t="s">
        <v>2816</v>
      </c>
      <c r="F2384" s="347" t="n">
        <v>4741</v>
      </c>
      <c r="G2384" s="347" t="s">
        <v>560</v>
      </c>
      <c r="H2384" s="348"/>
      <c r="I2384" s="349" t="n">
        <v>52.26</v>
      </c>
      <c r="J2384" s="350" t="n">
        <v>1</v>
      </c>
      <c r="K2384" s="351" t="n">
        <f aca="false">J2384*I2384/12</f>
        <v>4.355</v>
      </c>
      <c r="M2384" s="297"/>
    </row>
    <row r="2385" customFormat="false" ht="18" hidden="false" customHeight="false" outlineLevel="0" collapsed="false">
      <c r="A2385" s="17"/>
      <c r="B2385" s="274"/>
      <c r="C2385" s="344" t="n">
        <v>2372</v>
      </c>
      <c r="D2385" s="345"/>
      <c r="E2385" s="386" t="s">
        <v>2817</v>
      </c>
      <c r="F2385" s="347" t="n">
        <v>3411</v>
      </c>
      <c r="G2385" s="347" t="s">
        <v>462</v>
      </c>
      <c r="H2385" s="348"/>
      <c r="I2385" s="349" t="n">
        <v>45.12</v>
      </c>
      <c r="J2385" s="350" t="n">
        <v>1</v>
      </c>
      <c r="K2385" s="351" t="n">
        <f aca="false">J2385*I2385/12</f>
        <v>3.76</v>
      </c>
      <c r="M2385" s="297"/>
    </row>
    <row r="2386" customFormat="false" ht="12.75" hidden="false" customHeight="false" outlineLevel="0" collapsed="false">
      <c r="A2386" s="17"/>
      <c r="B2386" s="274"/>
      <c r="C2386" s="344" t="n">
        <v>2373</v>
      </c>
      <c r="D2386" s="345"/>
      <c r="E2386" s="386" t="s">
        <v>2818</v>
      </c>
      <c r="F2386" s="347" t="n">
        <v>39995</v>
      </c>
      <c r="G2386" s="347" t="s">
        <v>560</v>
      </c>
      <c r="H2386" s="348"/>
      <c r="I2386" s="349" t="n">
        <v>347.14</v>
      </c>
      <c r="J2386" s="350" t="n">
        <v>0.1</v>
      </c>
      <c r="K2386" s="351" t="n">
        <f aca="false">J2386*I2386/12</f>
        <v>2.89283333333333</v>
      </c>
      <c r="M2386" s="297"/>
    </row>
    <row r="2387" customFormat="false" ht="18" hidden="false" customHeight="false" outlineLevel="0" collapsed="false">
      <c r="A2387" s="17"/>
      <c r="B2387" s="274"/>
      <c r="C2387" s="344" t="n">
        <v>2374</v>
      </c>
      <c r="D2387" s="345"/>
      <c r="E2387" s="386" t="s">
        <v>2819</v>
      </c>
      <c r="F2387" s="347" t="n">
        <v>11615</v>
      </c>
      <c r="G2387" s="347" t="s">
        <v>649</v>
      </c>
      <c r="H2387" s="348"/>
      <c r="I2387" s="349" t="n">
        <v>2.94</v>
      </c>
      <c r="J2387" s="350" t="n">
        <v>1</v>
      </c>
      <c r="K2387" s="351" t="n">
        <f aca="false">J2387*I2387/12</f>
        <v>0.245</v>
      </c>
      <c r="M2387" s="297"/>
    </row>
    <row r="2388" customFormat="false" ht="18" hidden="false" customHeight="false" outlineLevel="0" collapsed="false">
      <c r="A2388" s="17"/>
      <c r="B2388" s="274"/>
      <c r="C2388" s="344" t="n">
        <v>2375</v>
      </c>
      <c r="D2388" s="345"/>
      <c r="E2388" s="386" t="s">
        <v>2820</v>
      </c>
      <c r="F2388" s="347" t="n">
        <v>3408</v>
      </c>
      <c r="G2388" s="347" t="s">
        <v>649</v>
      </c>
      <c r="H2388" s="348"/>
      <c r="I2388" s="349" t="n">
        <v>7.82</v>
      </c>
      <c r="J2388" s="350" t="n">
        <v>1</v>
      </c>
      <c r="K2388" s="351" t="n">
        <f aca="false">J2388*I2388/12</f>
        <v>0.651666666666667</v>
      </c>
      <c r="M2388" s="297"/>
    </row>
    <row r="2389" customFormat="false" ht="18" hidden="false" customHeight="false" outlineLevel="0" collapsed="false">
      <c r="A2389" s="17"/>
      <c r="B2389" s="274"/>
      <c r="C2389" s="344" t="n">
        <v>2376</v>
      </c>
      <c r="D2389" s="345"/>
      <c r="E2389" s="386" t="s">
        <v>2821</v>
      </c>
      <c r="F2389" s="347" t="n">
        <v>3409</v>
      </c>
      <c r="G2389" s="347" t="s">
        <v>649</v>
      </c>
      <c r="H2389" s="348"/>
      <c r="I2389" s="349" t="n">
        <v>19.55</v>
      </c>
      <c r="J2389" s="350" t="n">
        <v>1</v>
      </c>
      <c r="K2389" s="351" t="n">
        <f aca="false">J2389*I2389/12</f>
        <v>1.62916666666667</v>
      </c>
      <c r="M2389" s="297"/>
    </row>
    <row r="2390" customFormat="false" ht="12.75" hidden="false" customHeight="false" outlineLevel="0" collapsed="false">
      <c r="A2390" s="17"/>
      <c r="B2390" s="274"/>
      <c r="C2390" s="344" t="n">
        <v>2377</v>
      </c>
      <c r="D2390" s="345"/>
      <c r="E2390" s="386" t="s">
        <v>2822</v>
      </c>
      <c r="F2390" s="347" t="n">
        <v>11427</v>
      </c>
      <c r="G2390" s="347" t="s">
        <v>462</v>
      </c>
      <c r="H2390" s="348"/>
      <c r="I2390" s="349" t="n">
        <v>61.79</v>
      </c>
      <c r="J2390" s="350" t="n">
        <v>1</v>
      </c>
      <c r="K2390" s="351" t="n">
        <f aca="false">J2390*I2390/12</f>
        <v>5.14916666666667</v>
      </c>
      <c r="M2390" s="297"/>
    </row>
    <row r="2391" customFormat="false" ht="18" hidden="false" customHeight="false" outlineLevel="0" collapsed="false">
      <c r="A2391" s="17"/>
      <c r="B2391" s="274"/>
      <c r="C2391" s="344" t="n">
        <v>2378</v>
      </c>
      <c r="D2391" s="345"/>
      <c r="E2391" s="386" t="s">
        <v>2823</v>
      </c>
      <c r="F2391" s="347" t="n">
        <v>26022</v>
      </c>
      <c r="G2391" s="347" t="s">
        <v>432</v>
      </c>
      <c r="H2391" s="348"/>
      <c r="I2391" s="349" t="n">
        <v>98.14</v>
      </c>
      <c r="J2391" s="350" t="n">
        <v>1</v>
      </c>
      <c r="K2391" s="351" t="n">
        <f aca="false">J2391*I2391/12</f>
        <v>8.17833333333333</v>
      </c>
      <c r="M2391" s="297"/>
    </row>
    <row r="2392" customFormat="false" ht="12.75" hidden="false" customHeight="false" outlineLevel="0" collapsed="false">
      <c r="A2392" s="17"/>
      <c r="B2392" s="274"/>
      <c r="C2392" s="344" t="n">
        <v>2379</v>
      </c>
      <c r="D2392" s="345"/>
      <c r="E2392" s="386" t="s">
        <v>2824</v>
      </c>
      <c r="F2392" s="347" t="n">
        <v>421</v>
      </c>
      <c r="G2392" s="347" t="s">
        <v>432</v>
      </c>
      <c r="H2392" s="348"/>
      <c r="I2392" s="349" t="n">
        <v>8.45</v>
      </c>
      <c r="J2392" s="350" t="n">
        <v>1</v>
      </c>
      <c r="K2392" s="351" t="n">
        <f aca="false">J2392*I2392/12</f>
        <v>0.704166666666667</v>
      </c>
      <c r="M2392" s="297"/>
    </row>
    <row r="2393" customFormat="false" ht="12.75" hidden="false" customHeight="false" outlineLevel="0" collapsed="false">
      <c r="A2393" s="17"/>
      <c r="B2393" s="274"/>
      <c r="C2393" s="344" t="n">
        <v>2380</v>
      </c>
      <c r="D2393" s="345"/>
      <c r="E2393" s="386" t="s">
        <v>2825</v>
      </c>
      <c r="F2393" s="347" t="n">
        <v>12362</v>
      </c>
      <c r="G2393" s="347" t="s">
        <v>432</v>
      </c>
      <c r="H2393" s="348"/>
      <c r="I2393" s="349" t="n">
        <v>11.19</v>
      </c>
      <c r="J2393" s="350" t="n">
        <v>1</v>
      </c>
      <c r="K2393" s="351" t="n">
        <f aca="false">J2393*I2393/12</f>
        <v>0.9325</v>
      </c>
      <c r="M2393" s="297"/>
    </row>
    <row r="2394" customFormat="false" ht="18" hidden="false" customHeight="false" outlineLevel="0" collapsed="false">
      <c r="A2394" s="17"/>
      <c r="B2394" s="274"/>
      <c r="C2394" s="344" t="n">
        <v>2381</v>
      </c>
      <c r="D2394" s="345"/>
      <c r="E2394" s="386" t="s">
        <v>2826</v>
      </c>
      <c r="F2394" s="347" t="n">
        <v>14148</v>
      </c>
      <c r="G2394" s="347" t="s">
        <v>432</v>
      </c>
      <c r="H2394" s="348"/>
      <c r="I2394" s="349" t="n">
        <v>0.97</v>
      </c>
      <c r="J2394" s="350" t="n">
        <v>1</v>
      </c>
      <c r="K2394" s="351" t="n">
        <f aca="false">J2394*I2394/12</f>
        <v>0.0808333333333333</v>
      </c>
      <c r="M2394" s="297"/>
    </row>
    <row r="2395" customFormat="false" ht="12.75" hidden="false" customHeight="false" outlineLevel="0" collapsed="false">
      <c r="A2395" s="17"/>
      <c r="B2395" s="274"/>
      <c r="C2395" s="344" t="n">
        <v>2382</v>
      </c>
      <c r="D2395" s="345"/>
      <c r="E2395" s="386" t="s">
        <v>2827</v>
      </c>
      <c r="F2395" s="347" t="n">
        <v>4341</v>
      </c>
      <c r="G2395" s="347" t="s">
        <v>432</v>
      </c>
      <c r="H2395" s="348"/>
      <c r="I2395" s="349" t="n">
        <v>0.53</v>
      </c>
      <c r="J2395" s="350" t="n">
        <v>1</v>
      </c>
      <c r="K2395" s="351" t="n">
        <f aca="false">J2395*I2395/12</f>
        <v>0.0441666666666667</v>
      </c>
      <c r="M2395" s="297"/>
    </row>
    <row r="2396" customFormat="false" ht="12.75" hidden="false" customHeight="false" outlineLevel="0" collapsed="false">
      <c r="A2396" s="17"/>
      <c r="B2396" s="274"/>
      <c r="C2396" s="344" t="n">
        <v>2383</v>
      </c>
      <c r="D2396" s="345"/>
      <c r="E2396" s="386" t="s">
        <v>2828</v>
      </c>
      <c r="F2396" s="347" t="n">
        <v>4337</v>
      </c>
      <c r="G2396" s="347" t="s">
        <v>432</v>
      </c>
      <c r="H2396" s="348"/>
      <c r="I2396" s="349" t="n">
        <v>1.36</v>
      </c>
      <c r="J2396" s="350" t="n">
        <v>1</v>
      </c>
      <c r="K2396" s="351" t="n">
        <f aca="false">J2396*I2396/12</f>
        <v>0.113333333333333</v>
      </c>
      <c r="M2396" s="297"/>
    </row>
    <row r="2397" customFormat="false" ht="12.75" hidden="false" customHeight="false" outlineLevel="0" collapsed="false">
      <c r="A2397" s="17"/>
      <c r="B2397" s="274"/>
      <c r="C2397" s="344" t="n">
        <v>2384</v>
      </c>
      <c r="D2397" s="345"/>
      <c r="E2397" s="386" t="s">
        <v>2829</v>
      </c>
      <c r="F2397" s="347" t="n">
        <v>11971</v>
      </c>
      <c r="G2397" s="347" t="s">
        <v>432</v>
      </c>
      <c r="H2397" s="348"/>
      <c r="I2397" s="349" t="n">
        <v>2.24</v>
      </c>
      <c r="J2397" s="350" t="n">
        <v>1</v>
      </c>
      <c r="K2397" s="351" t="n">
        <f aca="false">J2397*I2397/12</f>
        <v>0.186666666666667</v>
      </c>
      <c r="M2397" s="297"/>
    </row>
    <row r="2398" customFormat="false" ht="12.75" hidden="false" customHeight="false" outlineLevel="0" collapsed="false">
      <c r="A2398" s="17"/>
      <c r="B2398" s="274"/>
      <c r="C2398" s="344" t="n">
        <v>2385</v>
      </c>
      <c r="D2398" s="345"/>
      <c r="E2398" s="386" t="s">
        <v>2830</v>
      </c>
      <c r="F2398" s="347" t="n">
        <v>4339</v>
      </c>
      <c r="G2398" s="347" t="s">
        <v>432</v>
      </c>
      <c r="H2398" s="348"/>
      <c r="I2398" s="349" t="n">
        <v>0.28</v>
      </c>
      <c r="J2398" s="350" t="n">
        <v>1</v>
      </c>
      <c r="K2398" s="351" t="n">
        <f aca="false">J2398*I2398/12</f>
        <v>0.0233333333333333</v>
      </c>
      <c r="M2398" s="297"/>
    </row>
    <row r="2399" customFormat="false" ht="12.75" hidden="false" customHeight="false" outlineLevel="0" collapsed="false">
      <c r="A2399" s="17"/>
      <c r="B2399" s="274"/>
      <c r="C2399" s="344" t="n">
        <v>2386</v>
      </c>
      <c r="D2399" s="345"/>
      <c r="E2399" s="386" t="s">
        <v>2831</v>
      </c>
      <c r="F2399" s="347" t="n">
        <v>39997</v>
      </c>
      <c r="G2399" s="347" t="s">
        <v>432</v>
      </c>
      <c r="H2399" s="348"/>
      <c r="I2399" s="349" t="n">
        <v>0.16</v>
      </c>
      <c r="J2399" s="350" t="n">
        <v>1</v>
      </c>
      <c r="K2399" s="351" t="n">
        <f aca="false">J2399*I2399/12</f>
        <v>0.0133333333333333</v>
      </c>
      <c r="M2399" s="297"/>
    </row>
    <row r="2400" customFormat="false" ht="12.75" hidden="false" customHeight="false" outlineLevel="0" collapsed="false">
      <c r="A2400" s="17"/>
      <c r="B2400" s="274"/>
      <c r="C2400" s="344" t="n">
        <v>2387</v>
      </c>
      <c r="D2400" s="345"/>
      <c r="E2400" s="386" t="s">
        <v>2832</v>
      </c>
      <c r="F2400" s="347" t="n">
        <v>4342</v>
      </c>
      <c r="G2400" s="347" t="s">
        <v>432</v>
      </c>
      <c r="H2400" s="348"/>
      <c r="I2400" s="349" t="n">
        <v>0.11</v>
      </c>
      <c r="J2400" s="350" t="n">
        <v>1</v>
      </c>
      <c r="K2400" s="351" t="n">
        <f aca="false">J2400*I2400/12</f>
        <v>0.00916666666666667</v>
      </c>
      <c r="M2400" s="297"/>
    </row>
    <row r="2401" customFormat="false" ht="12.75" hidden="false" customHeight="false" outlineLevel="0" collapsed="false">
      <c r="A2401" s="17"/>
      <c r="B2401" s="274"/>
      <c r="C2401" s="344" t="n">
        <v>2388</v>
      </c>
      <c r="D2401" s="345"/>
      <c r="E2401" s="386" t="s">
        <v>2833</v>
      </c>
      <c r="F2401" s="347" t="n">
        <v>4330</v>
      </c>
      <c r="G2401" s="347" t="s">
        <v>432</v>
      </c>
      <c r="H2401" s="348"/>
      <c r="I2401" s="349" t="n">
        <v>0.07</v>
      </c>
      <c r="J2401" s="350" t="n">
        <v>1</v>
      </c>
      <c r="K2401" s="351" t="n">
        <f aca="false">J2401*I2401/12</f>
        <v>0.00583333333333333</v>
      </c>
      <c r="M2401" s="297"/>
    </row>
    <row r="2402" customFormat="false" ht="12.75" hidden="false" customHeight="false" outlineLevel="0" collapsed="false">
      <c r="A2402" s="17"/>
      <c r="B2402" s="274"/>
      <c r="C2402" s="344" t="n">
        <v>2389</v>
      </c>
      <c r="D2402" s="345"/>
      <c r="E2402" s="386" t="s">
        <v>2834</v>
      </c>
      <c r="F2402" s="347" t="n">
        <v>4340</v>
      </c>
      <c r="G2402" s="347" t="s">
        <v>432</v>
      </c>
      <c r="H2402" s="348"/>
      <c r="I2402" s="349" t="n">
        <v>0.63</v>
      </c>
      <c r="J2402" s="350" t="n">
        <v>1</v>
      </c>
      <c r="K2402" s="351" t="n">
        <f aca="false">J2402*I2402/12</f>
        <v>0.0525</v>
      </c>
      <c r="M2402" s="297"/>
    </row>
    <row r="2403" customFormat="false" ht="18" hidden="false" customHeight="false" outlineLevel="0" collapsed="false">
      <c r="A2403" s="17"/>
      <c r="B2403" s="274"/>
      <c r="C2403" s="344" t="n">
        <v>2390</v>
      </c>
      <c r="D2403" s="345"/>
      <c r="E2403" s="386" t="s">
        <v>2835</v>
      </c>
      <c r="F2403" s="347" t="n">
        <v>5088</v>
      </c>
      <c r="G2403" s="347" t="s">
        <v>432</v>
      </c>
      <c r="H2403" s="348"/>
      <c r="I2403" s="349" t="n">
        <v>2.29</v>
      </c>
      <c r="J2403" s="350" t="n">
        <v>1</v>
      </c>
      <c r="K2403" s="351" t="n">
        <f aca="false">J2403*I2403/12</f>
        <v>0.190833333333333</v>
      </c>
      <c r="M2403" s="297"/>
    </row>
    <row r="2404" customFormat="false" ht="18" hidden="false" customHeight="false" outlineLevel="0" collapsed="false">
      <c r="A2404" s="17"/>
      <c r="B2404" s="274"/>
      <c r="C2404" s="344" t="n">
        <v>2391</v>
      </c>
      <c r="D2404" s="345"/>
      <c r="E2404" s="386" t="s">
        <v>2836</v>
      </c>
      <c r="F2404" s="347" t="n">
        <v>11154</v>
      </c>
      <c r="G2404" s="347" t="s">
        <v>432</v>
      </c>
      <c r="H2404" s="348"/>
      <c r="I2404" s="349" t="n">
        <v>1024.51</v>
      </c>
      <c r="J2404" s="350" t="n">
        <v>1</v>
      </c>
      <c r="K2404" s="351" t="n">
        <f aca="false">J2404*I2404/12</f>
        <v>85.3758333333333</v>
      </c>
      <c r="M2404" s="297"/>
    </row>
    <row r="2405" customFormat="false" ht="18" hidden="false" customHeight="false" outlineLevel="0" collapsed="false">
      <c r="A2405" s="17"/>
      <c r="B2405" s="274"/>
      <c r="C2405" s="344" t="n">
        <v>2392</v>
      </c>
      <c r="D2405" s="345"/>
      <c r="E2405" s="386" t="s">
        <v>2837</v>
      </c>
      <c r="F2405" s="347" t="n">
        <v>39022</v>
      </c>
      <c r="G2405" s="347" t="s">
        <v>432</v>
      </c>
      <c r="H2405" s="348"/>
      <c r="I2405" s="349" t="n">
        <v>569.9</v>
      </c>
      <c r="J2405" s="350" t="n">
        <v>1</v>
      </c>
      <c r="K2405" s="351" t="n">
        <f aca="false">J2405*I2405/12</f>
        <v>47.4916666666667</v>
      </c>
      <c r="M2405" s="297"/>
    </row>
    <row r="2406" customFormat="false" ht="18" hidden="false" customHeight="false" outlineLevel="0" collapsed="false">
      <c r="A2406" s="17"/>
      <c r="B2406" s="274"/>
      <c r="C2406" s="344" t="n">
        <v>2393</v>
      </c>
      <c r="D2406" s="345"/>
      <c r="E2406" s="386" t="s">
        <v>2838</v>
      </c>
      <c r="F2406" s="347" t="n">
        <v>4914</v>
      </c>
      <c r="G2406" s="347" t="s">
        <v>649</v>
      </c>
      <c r="H2406" s="348"/>
      <c r="I2406" s="349" t="n">
        <v>1036.3</v>
      </c>
      <c r="J2406" s="350" t="n">
        <v>1</v>
      </c>
      <c r="K2406" s="351" t="n">
        <f aca="false">J2406*I2406/12</f>
        <v>86.3583333333333</v>
      </c>
      <c r="M2406" s="297"/>
    </row>
    <row r="2407" customFormat="false" ht="18" hidden="false" customHeight="false" outlineLevel="0" collapsed="false">
      <c r="A2407" s="17"/>
      <c r="B2407" s="274"/>
      <c r="C2407" s="344" t="n">
        <v>2394</v>
      </c>
      <c r="D2407" s="345"/>
      <c r="E2407" s="386" t="s">
        <v>2839</v>
      </c>
      <c r="F2407" s="347" t="n">
        <v>4917</v>
      </c>
      <c r="G2407" s="347" t="s">
        <v>649</v>
      </c>
      <c r="H2407" s="348"/>
      <c r="I2407" s="349" t="n">
        <v>715.68</v>
      </c>
      <c r="J2407" s="350" t="n">
        <v>1</v>
      </c>
      <c r="K2407" s="351" t="n">
        <f aca="false">J2407*I2407/12</f>
        <v>59.64</v>
      </c>
      <c r="M2407" s="297"/>
    </row>
    <row r="2408" customFormat="false" ht="18" hidden="false" customHeight="false" outlineLevel="0" collapsed="false">
      <c r="A2408" s="17"/>
      <c r="B2408" s="274"/>
      <c r="C2408" s="344" t="n">
        <v>2395</v>
      </c>
      <c r="D2408" s="345"/>
      <c r="E2408" s="386" t="s">
        <v>2840</v>
      </c>
      <c r="F2408" s="347" t="n">
        <v>4930</v>
      </c>
      <c r="G2408" s="347" t="s">
        <v>649</v>
      </c>
      <c r="H2408" s="348"/>
      <c r="I2408" s="349" t="n">
        <v>495.25</v>
      </c>
      <c r="J2408" s="350" t="n">
        <v>1</v>
      </c>
      <c r="K2408" s="351" t="n">
        <f aca="false">J2408*I2408/12</f>
        <v>41.2708333333333</v>
      </c>
      <c r="M2408" s="297"/>
    </row>
    <row r="2409" customFormat="false" ht="27" hidden="false" customHeight="false" outlineLevel="0" collapsed="false">
      <c r="A2409" s="17"/>
      <c r="B2409" s="274"/>
      <c r="C2409" s="344" t="n">
        <v>2396</v>
      </c>
      <c r="D2409" s="345"/>
      <c r="E2409" s="386" t="s">
        <v>2841</v>
      </c>
      <c r="F2409" s="347" t="n">
        <v>4922</v>
      </c>
      <c r="G2409" s="347" t="s">
        <v>649</v>
      </c>
      <c r="H2409" s="348"/>
      <c r="I2409" s="349" t="n">
        <v>663.86</v>
      </c>
      <c r="J2409" s="350" t="n">
        <v>1</v>
      </c>
      <c r="K2409" s="351" t="n">
        <f aca="false">J2409*I2409/12</f>
        <v>55.3216666666667</v>
      </c>
      <c r="M2409" s="297"/>
    </row>
    <row r="2410" customFormat="false" ht="18" hidden="false" customHeight="false" outlineLevel="0" collapsed="false">
      <c r="A2410" s="17"/>
      <c r="B2410" s="274"/>
      <c r="C2410" s="344" t="n">
        <v>2397</v>
      </c>
      <c r="D2410" s="345"/>
      <c r="E2410" s="386" t="s">
        <v>2842</v>
      </c>
      <c r="F2410" s="347" t="n">
        <v>4977</v>
      </c>
      <c r="G2410" s="347" t="s">
        <v>649</v>
      </c>
      <c r="H2410" s="348"/>
      <c r="I2410" s="349" t="n">
        <v>153.92</v>
      </c>
      <c r="J2410" s="350" t="n">
        <v>1</v>
      </c>
      <c r="K2410" s="351" t="n">
        <f aca="false">J2410*I2410/12</f>
        <v>12.8266666666667</v>
      </c>
      <c r="M2410" s="297"/>
    </row>
    <row r="2411" customFormat="false" ht="27" hidden="false" customHeight="false" outlineLevel="0" collapsed="false">
      <c r="A2411" s="17"/>
      <c r="B2411" s="274"/>
      <c r="C2411" s="344" t="n">
        <v>2398</v>
      </c>
      <c r="D2411" s="345"/>
      <c r="E2411" s="386" t="s">
        <v>2843</v>
      </c>
      <c r="F2411" s="347" t="n">
        <v>11364</v>
      </c>
      <c r="G2411" s="347" t="s">
        <v>432</v>
      </c>
      <c r="H2411" s="348"/>
      <c r="I2411" s="349" t="n">
        <v>88.51</v>
      </c>
      <c r="J2411" s="350" t="n">
        <v>1</v>
      </c>
      <c r="K2411" s="351" t="n">
        <f aca="false">J2411*I2411/12</f>
        <v>7.37583333333333</v>
      </c>
      <c r="M2411" s="297"/>
    </row>
    <row r="2412" customFormat="false" ht="27" hidden="false" customHeight="false" outlineLevel="0" collapsed="false">
      <c r="A2412" s="17"/>
      <c r="B2412" s="274"/>
      <c r="C2412" s="344" t="n">
        <v>2399</v>
      </c>
      <c r="D2412" s="345"/>
      <c r="E2412" s="386" t="s">
        <v>2844</v>
      </c>
      <c r="F2412" s="347" t="n">
        <v>11365</v>
      </c>
      <c r="G2412" s="347" t="s">
        <v>432</v>
      </c>
      <c r="H2412" s="348"/>
      <c r="I2412" s="349" t="n">
        <v>95.32</v>
      </c>
      <c r="J2412" s="350" t="n">
        <v>1</v>
      </c>
      <c r="K2412" s="351" t="n">
        <f aca="false">J2412*I2412/12</f>
        <v>7.94333333333333</v>
      </c>
      <c r="M2412" s="297"/>
    </row>
    <row r="2413" customFormat="false" ht="27" hidden="false" customHeight="false" outlineLevel="0" collapsed="false">
      <c r="A2413" s="17"/>
      <c r="B2413" s="274"/>
      <c r="C2413" s="344" t="n">
        <v>2400</v>
      </c>
      <c r="D2413" s="345"/>
      <c r="E2413" s="386" t="s">
        <v>2845</v>
      </c>
      <c r="F2413" s="347" t="n">
        <v>11366</v>
      </c>
      <c r="G2413" s="347" t="s">
        <v>432</v>
      </c>
      <c r="H2413" s="348"/>
      <c r="I2413" s="349" t="n">
        <v>100.88</v>
      </c>
      <c r="J2413" s="350" t="n">
        <v>1</v>
      </c>
      <c r="K2413" s="351" t="n">
        <f aca="false">J2413*I2413/12</f>
        <v>8.40666666666667</v>
      </c>
      <c r="M2413" s="297"/>
    </row>
    <row r="2414" customFormat="false" ht="27" hidden="false" customHeight="false" outlineLevel="0" collapsed="false">
      <c r="A2414" s="17"/>
      <c r="B2414" s="274"/>
      <c r="C2414" s="344" t="n">
        <v>2401</v>
      </c>
      <c r="D2414" s="345"/>
      <c r="E2414" s="386" t="s">
        <v>2846</v>
      </c>
      <c r="F2414" s="347" t="n">
        <v>11367</v>
      </c>
      <c r="G2414" s="347" t="s">
        <v>649</v>
      </c>
      <c r="H2414" s="348"/>
      <c r="I2414" s="349" t="n">
        <v>77.71</v>
      </c>
      <c r="J2414" s="350" t="n">
        <v>1</v>
      </c>
      <c r="K2414" s="351" t="n">
        <f aca="false">J2414*I2414/12</f>
        <v>6.47583333333333</v>
      </c>
      <c r="M2414" s="297"/>
    </row>
    <row r="2415" customFormat="false" ht="27" hidden="false" customHeight="false" outlineLevel="0" collapsed="false">
      <c r="A2415" s="17"/>
      <c r="B2415" s="274"/>
      <c r="C2415" s="344" t="n">
        <v>2402</v>
      </c>
      <c r="D2415" s="345"/>
      <c r="E2415" s="386" t="s">
        <v>2847</v>
      </c>
      <c r="F2415" s="347" t="n">
        <v>4982</v>
      </c>
      <c r="G2415" s="347" t="s">
        <v>432</v>
      </c>
      <c r="H2415" s="348"/>
      <c r="I2415" s="349" t="n">
        <v>175.06</v>
      </c>
      <c r="J2415" s="350" t="n">
        <v>1</v>
      </c>
      <c r="K2415" s="351" t="n">
        <f aca="false">J2415*I2415/12</f>
        <v>14.5883333333333</v>
      </c>
      <c r="M2415" s="297"/>
    </row>
    <row r="2416" customFormat="false" ht="27" hidden="false" customHeight="false" outlineLevel="0" collapsed="false">
      <c r="A2416" s="17"/>
      <c r="B2416" s="274"/>
      <c r="C2416" s="344" t="n">
        <v>2403</v>
      </c>
      <c r="D2416" s="345"/>
      <c r="E2416" s="386" t="s">
        <v>2848</v>
      </c>
      <c r="F2416" s="347" t="n">
        <v>4964</v>
      </c>
      <c r="G2416" s="347" t="s">
        <v>432</v>
      </c>
      <c r="H2416" s="348"/>
      <c r="I2416" s="349" t="n">
        <v>201.76</v>
      </c>
      <c r="J2416" s="350" t="n">
        <v>1</v>
      </c>
      <c r="K2416" s="351" t="n">
        <f aca="false">J2416*I2416/12</f>
        <v>16.8133333333333</v>
      </c>
      <c r="M2416" s="297"/>
    </row>
    <row r="2417" customFormat="false" ht="27" hidden="false" customHeight="false" outlineLevel="0" collapsed="false">
      <c r="A2417" s="17"/>
      <c r="B2417" s="274"/>
      <c r="C2417" s="344" t="n">
        <v>2404</v>
      </c>
      <c r="D2417" s="345"/>
      <c r="E2417" s="386" t="s">
        <v>2849</v>
      </c>
      <c r="F2417" s="347" t="n">
        <v>4992</v>
      </c>
      <c r="G2417" s="347" t="s">
        <v>432</v>
      </c>
      <c r="H2417" s="348"/>
      <c r="I2417" s="349" t="n">
        <v>200.1</v>
      </c>
      <c r="J2417" s="350" t="n">
        <v>1</v>
      </c>
      <c r="K2417" s="351" t="n">
        <f aca="false">J2417*I2417/12</f>
        <v>16.675</v>
      </c>
      <c r="M2417" s="297"/>
    </row>
    <row r="2418" customFormat="false" ht="27" hidden="false" customHeight="false" outlineLevel="0" collapsed="false">
      <c r="A2418" s="17"/>
      <c r="B2418" s="274"/>
      <c r="C2418" s="344" t="n">
        <v>2405</v>
      </c>
      <c r="D2418" s="345"/>
      <c r="E2418" s="386" t="s">
        <v>2850</v>
      </c>
      <c r="F2418" s="347" t="n">
        <v>10555</v>
      </c>
      <c r="G2418" s="347" t="s">
        <v>432</v>
      </c>
      <c r="H2418" s="348"/>
      <c r="I2418" s="349" t="n">
        <v>177.43</v>
      </c>
      <c r="J2418" s="350" t="n">
        <v>1</v>
      </c>
      <c r="K2418" s="351" t="n">
        <f aca="false">J2418*I2418/12</f>
        <v>14.7858333333333</v>
      </c>
      <c r="M2418" s="297"/>
    </row>
    <row r="2419" customFormat="false" ht="27" hidden="false" customHeight="false" outlineLevel="0" collapsed="false">
      <c r="A2419" s="17"/>
      <c r="B2419" s="274"/>
      <c r="C2419" s="344" t="n">
        <v>2406</v>
      </c>
      <c r="D2419" s="345"/>
      <c r="E2419" s="386" t="s">
        <v>2851</v>
      </c>
      <c r="F2419" s="347" t="n">
        <v>4987</v>
      </c>
      <c r="G2419" s="347" t="s">
        <v>432</v>
      </c>
      <c r="H2419" s="348"/>
      <c r="I2419" s="349" t="n">
        <v>183.84</v>
      </c>
      <c r="J2419" s="350" t="n">
        <v>1</v>
      </c>
      <c r="K2419" s="351" t="n">
        <f aca="false">J2419*I2419/12</f>
        <v>15.32</v>
      </c>
      <c r="M2419" s="297"/>
    </row>
    <row r="2420" customFormat="false" ht="27" hidden="false" customHeight="false" outlineLevel="0" collapsed="false">
      <c r="A2420" s="17"/>
      <c r="B2420" s="274"/>
      <c r="C2420" s="344" t="n">
        <v>2407</v>
      </c>
      <c r="D2420" s="345"/>
      <c r="E2420" s="386" t="s">
        <v>2852</v>
      </c>
      <c r="F2420" s="347" t="n">
        <v>10556</v>
      </c>
      <c r="G2420" s="347" t="s">
        <v>432</v>
      </c>
      <c r="H2420" s="348"/>
      <c r="I2420" s="349" t="n">
        <v>188.5</v>
      </c>
      <c r="J2420" s="350" t="n">
        <v>1</v>
      </c>
      <c r="K2420" s="351" t="n">
        <f aca="false">J2420*I2420/12</f>
        <v>15.7083333333333</v>
      </c>
      <c r="M2420" s="297"/>
    </row>
    <row r="2421" customFormat="false" ht="27" hidden="false" customHeight="false" outlineLevel="0" collapsed="false">
      <c r="A2421" s="17"/>
      <c r="B2421" s="274"/>
      <c r="C2421" s="344" t="n">
        <v>2408</v>
      </c>
      <c r="D2421" s="345"/>
      <c r="E2421" s="386" t="s">
        <v>2853</v>
      </c>
      <c r="F2421" s="347" t="n">
        <v>39502</v>
      </c>
      <c r="G2421" s="347" t="s">
        <v>432</v>
      </c>
      <c r="H2421" s="348"/>
      <c r="I2421" s="349" t="n">
        <v>261.11</v>
      </c>
      <c r="J2421" s="350" t="n">
        <v>1</v>
      </c>
      <c r="K2421" s="351" t="n">
        <f aca="false">J2421*I2421/12</f>
        <v>21.7591666666667</v>
      </c>
      <c r="M2421" s="297"/>
    </row>
    <row r="2422" customFormat="false" ht="27" hidden="false" customHeight="false" outlineLevel="0" collapsed="false">
      <c r="A2422" s="17"/>
      <c r="B2422" s="274"/>
      <c r="C2422" s="344" t="n">
        <v>2409</v>
      </c>
      <c r="D2422" s="345"/>
      <c r="E2422" s="386" t="s">
        <v>2854</v>
      </c>
      <c r="F2422" s="347" t="n">
        <v>39504</v>
      </c>
      <c r="G2422" s="347" t="s">
        <v>432</v>
      </c>
      <c r="H2422" s="348"/>
      <c r="I2422" s="349" t="n">
        <v>185.15</v>
      </c>
      <c r="J2422" s="350" t="n">
        <v>1</v>
      </c>
      <c r="K2422" s="351" t="n">
        <f aca="false">J2422*I2422/12</f>
        <v>15.4291666666667</v>
      </c>
      <c r="M2422" s="297"/>
    </row>
    <row r="2423" customFormat="false" ht="27" hidden="false" customHeight="false" outlineLevel="0" collapsed="false">
      <c r="A2423" s="17"/>
      <c r="B2423" s="274"/>
      <c r="C2423" s="344" t="n">
        <v>2410</v>
      </c>
      <c r="D2423" s="345"/>
      <c r="E2423" s="386" t="s">
        <v>2855</v>
      </c>
      <c r="F2423" s="347" t="n">
        <v>39503</v>
      </c>
      <c r="G2423" s="347" t="s">
        <v>432</v>
      </c>
      <c r="H2423" s="348"/>
      <c r="I2423" s="349" t="n">
        <v>283.66</v>
      </c>
      <c r="J2423" s="350" t="n">
        <v>1</v>
      </c>
      <c r="K2423" s="351" t="n">
        <f aca="false">J2423*I2423/12</f>
        <v>23.6383333333333</v>
      </c>
      <c r="M2423" s="297"/>
    </row>
    <row r="2424" customFormat="false" ht="27" hidden="false" customHeight="false" outlineLevel="0" collapsed="false">
      <c r="A2424" s="17"/>
      <c r="B2424" s="274"/>
      <c r="C2424" s="344" t="n">
        <v>2411</v>
      </c>
      <c r="D2424" s="345"/>
      <c r="E2424" s="386" t="s">
        <v>2856</v>
      </c>
      <c r="F2424" s="347" t="n">
        <v>39505</v>
      </c>
      <c r="G2424" s="347" t="s">
        <v>432</v>
      </c>
      <c r="H2424" s="348"/>
      <c r="I2424" s="349" t="n">
        <v>201.76</v>
      </c>
      <c r="J2424" s="350" t="n">
        <v>1</v>
      </c>
      <c r="K2424" s="351" t="n">
        <f aca="false">J2424*I2424/12</f>
        <v>16.8133333333333</v>
      </c>
      <c r="M2424" s="297"/>
    </row>
    <row r="2425" customFormat="false" ht="12.75" hidden="false" customHeight="false" outlineLevel="0" collapsed="false">
      <c r="A2425" s="17"/>
      <c r="B2425" s="274"/>
      <c r="C2425" s="344" t="n">
        <v>2412</v>
      </c>
      <c r="D2425" s="345"/>
      <c r="E2425" s="386" t="s">
        <v>2857</v>
      </c>
      <c r="F2425" s="347" t="n">
        <v>21102</v>
      </c>
      <c r="G2425" s="347" t="s">
        <v>432</v>
      </c>
      <c r="H2425" s="348"/>
      <c r="I2425" s="349" t="n">
        <v>35.39</v>
      </c>
      <c r="J2425" s="350" t="n">
        <v>1</v>
      </c>
      <c r="K2425" s="351" t="n">
        <f aca="false">J2425*I2425/12</f>
        <v>2.94916666666667</v>
      </c>
      <c r="M2425" s="297"/>
    </row>
    <row r="2426" customFormat="false" ht="12.75" hidden="false" customHeight="false" outlineLevel="0" collapsed="false">
      <c r="A2426" s="17"/>
      <c r="B2426" s="274"/>
      <c r="C2426" s="344" t="n">
        <v>2413</v>
      </c>
      <c r="D2426" s="345"/>
      <c r="E2426" s="386" t="s">
        <v>2858</v>
      </c>
      <c r="F2426" s="347" t="n">
        <v>21101</v>
      </c>
      <c r="G2426" s="347" t="s">
        <v>432</v>
      </c>
      <c r="H2426" s="348"/>
      <c r="I2426" s="349" t="n">
        <v>22.72</v>
      </c>
      <c r="J2426" s="350" t="n">
        <v>1</v>
      </c>
      <c r="K2426" s="351" t="n">
        <f aca="false">J2426*I2426/12</f>
        <v>1.89333333333333</v>
      </c>
      <c r="M2426" s="297"/>
    </row>
    <row r="2427" customFormat="false" ht="18" hidden="false" customHeight="false" outlineLevel="0" collapsed="false">
      <c r="A2427" s="17"/>
      <c r="B2427" s="274"/>
      <c r="C2427" s="344" t="n">
        <v>2414</v>
      </c>
      <c r="D2427" s="345"/>
      <c r="E2427" s="386" t="s">
        <v>2859</v>
      </c>
      <c r="F2427" s="347" t="n">
        <v>34713</v>
      </c>
      <c r="G2427" s="347" t="s">
        <v>649</v>
      </c>
      <c r="H2427" s="348"/>
      <c r="I2427" s="349" t="n">
        <v>234.15</v>
      </c>
      <c r="J2427" s="350" t="n">
        <v>1</v>
      </c>
      <c r="K2427" s="351" t="n">
        <f aca="false">J2427*I2427/12</f>
        <v>19.5125</v>
      </c>
      <c r="M2427" s="297"/>
    </row>
    <row r="2428" customFormat="false" ht="27" hidden="false" customHeight="false" outlineLevel="0" collapsed="false">
      <c r="A2428" s="17"/>
      <c r="B2428" s="274"/>
      <c r="C2428" s="344" t="n">
        <v>2415</v>
      </c>
      <c r="D2428" s="345"/>
      <c r="E2428" s="386" t="s">
        <v>2860</v>
      </c>
      <c r="F2428" s="347" t="n">
        <v>4947</v>
      </c>
      <c r="G2428" s="347" t="s">
        <v>649</v>
      </c>
      <c r="H2428" s="348"/>
      <c r="I2428" s="349" t="n">
        <v>636.44</v>
      </c>
      <c r="J2428" s="350" t="n">
        <v>1</v>
      </c>
      <c r="K2428" s="351" t="n">
        <f aca="false">J2428*I2428/12</f>
        <v>53.0366666666667</v>
      </c>
      <c r="M2428" s="297"/>
    </row>
    <row r="2429" customFormat="false" ht="18" hidden="false" customHeight="false" outlineLevel="0" collapsed="false">
      <c r="A2429" s="17"/>
      <c r="B2429" s="274"/>
      <c r="C2429" s="344" t="n">
        <v>2416</v>
      </c>
      <c r="D2429" s="345"/>
      <c r="E2429" s="386" t="s">
        <v>2861</v>
      </c>
      <c r="F2429" s="347" t="n">
        <v>37563</v>
      </c>
      <c r="G2429" s="347" t="s">
        <v>649</v>
      </c>
      <c r="H2429" s="348"/>
      <c r="I2429" s="349" t="n">
        <v>488.68</v>
      </c>
      <c r="J2429" s="350" t="n">
        <v>1</v>
      </c>
      <c r="K2429" s="351" t="n">
        <f aca="false">J2429*I2429/12</f>
        <v>40.7233333333333</v>
      </c>
      <c r="M2429" s="297"/>
    </row>
    <row r="2430" customFormat="false" ht="18" hidden="false" customHeight="false" outlineLevel="0" collapsed="false">
      <c r="A2430" s="17"/>
      <c r="B2430" s="274"/>
      <c r="C2430" s="344" t="n">
        <v>2417</v>
      </c>
      <c r="D2430" s="345"/>
      <c r="E2430" s="386" t="s">
        <v>2862</v>
      </c>
      <c r="F2430" s="347" t="n">
        <v>4948</v>
      </c>
      <c r="G2430" s="347" t="s">
        <v>649</v>
      </c>
      <c r="H2430" s="348"/>
      <c r="I2430" s="349" t="n">
        <v>443.5</v>
      </c>
      <c r="J2430" s="350" t="n">
        <v>1</v>
      </c>
      <c r="K2430" s="351" t="n">
        <f aca="false">J2430*I2430/12</f>
        <v>36.9583333333333</v>
      </c>
      <c r="M2430" s="297"/>
    </row>
    <row r="2431" customFormat="false" ht="27" hidden="false" customHeight="false" outlineLevel="0" collapsed="false">
      <c r="A2431" s="17"/>
      <c r="B2431" s="274"/>
      <c r="C2431" s="344" t="n">
        <v>2418</v>
      </c>
      <c r="D2431" s="345"/>
      <c r="E2431" s="386" t="s">
        <v>2863</v>
      </c>
      <c r="F2431" s="347" t="n">
        <v>37561</v>
      </c>
      <c r="G2431" s="347" t="s">
        <v>649</v>
      </c>
      <c r="H2431" s="348"/>
      <c r="I2431" s="349" t="n">
        <v>912.24</v>
      </c>
      <c r="J2431" s="350" t="n">
        <v>1</v>
      </c>
      <c r="K2431" s="351" t="n">
        <f aca="false">J2431*I2431/12</f>
        <v>76.02</v>
      </c>
      <c r="M2431" s="297"/>
    </row>
    <row r="2432" customFormat="false" ht="27" hidden="false" customHeight="false" outlineLevel="0" collapsed="false">
      <c r="A2432" s="17"/>
      <c r="B2432" s="274"/>
      <c r="C2432" s="344" t="n">
        <v>2419</v>
      </c>
      <c r="D2432" s="345"/>
      <c r="E2432" s="386" t="s">
        <v>2864</v>
      </c>
      <c r="F2432" s="347" t="n">
        <v>37562</v>
      </c>
      <c r="G2432" s="347" t="s">
        <v>649</v>
      </c>
      <c r="H2432" s="348"/>
      <c r="I2432" s="349" t="n">
        <v>585.11</v>
      </c>
      <c r="J2432" s="350" t="n">
        <v>1</v>
      </c>
      <c r="K2432" s="351" t="n">
        <f aca="false">J2432*I2432/12</f>
        <v>48.7591666666667</v>
      </c>
      <c r="M2432" s="297"/>
    </row>
    <row r="2433" customFormat="false" ht="18" hidden="false" customHeight="false" outlineLevel="0" collapsed="false">
      <c r="A2433" s="17"/>
      <c r="B2433" s="274"/>
      <c r="C2433" s="344" t="n">
        <v>2420</v>
      </c>
      <c r="D2433" s="345"/>
      <c r="E2433" s="386" t="s">
        <v>2865</v>
      </c>
      <c r="F2433" s="347" t="n">
        <v>37585</v>
      </c>
      <c r="G2433" s="347" t="s">
        <v>432</v>
      </c>
      <c r="H2433" s="348"/>
      <c r="I2433" s="349" t="n">
        <v>356.84</v>
      </c>
      <c r="J2433" s="350" t="n">
        <v>1</v>
      </c>
      <c r="K2433" s="351" t="n">
        <f aca="false">J2433*I2433/12</f>
        <v>29.7366666666667</v>
      </c>
      <c r="M2433" s="297"/>
    </row>
    <row r="2434" customFormat="false" ht="18" hidden="false" customHeight="false" outlineLevel="0" collapsed="false">
      <c r="A2434" s="17"/>
      <c r="B2434" s="274"/>
      <c r="C2434" s="344" t="n">
        <v>2421</v>
      </c>
      <c r="D2434" s="345"/>
      <c r="E2434" s="386" t="s">
        <v>2866</v>
      </c>
      <c r="F2434" s="347" t="n">
        <v>12388</v>
      </c>
      <c r="G2434" s="347" t="s">
        <v>432</v>
      </c>
      <c r="H2434" s="348"/>
      <c r="I2434" s="349" t="n">
        <v>224.83</v>
      </c>
      <c r="J2434" s="350" t="n">
        <v>1</v>
      </c>
      <c r="K2434" s="351" t="n">
        <f aca="false">J2434*I2434/12</f>
        <v>18.7358333333333</v>
      </c>
      <c r="M2434" s="297"/>
    </row>
    <row r="2435" customFormat="false" ht="12.75" hidden="false" customHeight="false" outlineLevel="0" collapsed="false">
      <c r="A2435" s="17"/>
      <c r="B2435" s="274"/>
      <c r="C2435" s="344" t="n">
        <v>2422</v>
      </c>
      <c r="D2435" s="345"/>
      <c r="E2435" s="386" t="s">
        <v>2867</v>
      </c>
      <c r="F2435" s="347" t="n">
        <v>34695</v>
      </c>
      <c r="G2435" s="347" t="s">
        <v>432</v>
      </c>
      <c r="H2435" s="348"/>
      <c r="I2435" s="349" t="n">
        <v>682.72</v>
      </c>
      <c r="J2435" s="350" t="n">
        <v>1</v>
      </c>
      <c r="K2435" s="351" t="n">
        <f aca="false">J2435*I2435/12</f>
        <v>56.8933333333333</v>
      </c>
      <c r="M2435" s="297"/>
    </row>
    <row r="2436" customFormat="false" ht="12.75" hidden="false" customHeight="false" outlineLevel="0" collapsed="false">
      <c r="A2436" s="17"/>
      <c r="B2436" s="274"/>
      <c r="C2436" s="344" t="n">
        <v>2423</v>
      </c>
      <c r="D2436" s="345"/>
      <c r="E2436" s="386" t="s">
        <v>2868</v>
      </c>
      <c r="F2436" s="347" t="n">
        <v>26028</v>
      </c>
      <c r="G2436" s="347" t="s">
        <v>2869</v>
      </c>
      <c r="H2436" s="348"/>
      <c r="I2436" s="349" t="n">
        <v>242.5</v>
      </c>
      <c r="J2436" s="350" t="n">
        <v>0.1</v>
      </c>
      <c r="K2436" s="351" t="n">
        <f aca="false">J2436*I2436/12</f>
        <v>2.02083333333333</v>
      </c>
      <c r="M2436" s="297"/>
    </row>
    <row r="2437" customFormat="false" ht="18" hidden="false" customHeight="false" outlineLevel="0" collapsed="false">
      <c r="A2437" s="17"/>
      <c r="B2437" s="274"/>
      <c r="C2437" s="344" t="n">
        <v>2424</v>
      </c>
      <c r="D2437" s="345"/>
      <c r="E2437" s="386" t="s">
        <v>2870</v>
      </c>
      <c r="F2437" s="347" t="n">
        <v>11844</v>
      </c>
      <c r="G2437" s="347" t="s">
        <v>460</v>
      </c>
      <c r="H2437" s="348"/>
      <c r="I2437" s="349" t="n">
        <v>23.55</v>
      </c>
      <c r="J2437" s="350" t="n">
        <v>1</v>
      </c>
      <c r="K2437" s="351" t="n">
        <f aca="false">J2437*I2437/12</f>
        <v>1.9625</v>
      </c>
      <c r="M2437" s="297"/>
    </row>
    <row r="2438" customFormat="false" ht="18" hidden="false" customHeight="false" outlineLevel="0" collapsed="false">
      <c r="A2438" s="17"/>
      <c r="B2438" s="274"/>
      <c r="C2438" s="344" t="n">
        <v>2425</v>
      </c>
      <c r="D2438" s="345"/>
      <c r="E2438" s="386" t="s">
        <v>2871</v>
      </c>
      <c r="F2438" s="347" t="n">
        <v>4465</v>
      </c>
      <c r="G2438" s="347" t="s">
        <v>460</v>
      </c>
      <c r="H2438" s="348"/>
      <c r="I2438" s="349" t="n">
        <v>29.5</v>
      </c>
      <c r="J2438" s="350" t="n">
        <v>1</v>
      </c>
      <c r="K2438" s="351" t="n">
        <f aca="false">J2438*I2438/12</f>
        <v>2.45833333333333</v>
      </c>
      <c r="M2438" s="297"/>
    </row>
    <row r="2439" customFormat="false" ht="18" hidden="false" customHeight="false" outlineLevel="0" collapsed="false">
      <c r="A2439" s="17"/>
      <c r="B2439" s="274"/>
      <c r="C2439" s="344" t="n">
        <v>2426</v>
      </c>
      <c r="D2439" s="345"/>
      <c r="E2439" s="386" t="s">
        <v>2872</v>
      </c>
      <c r="F2439" s="347" t="n">
        <v>35273</v>
      </c>
      <c r="G2439" s="347" t="s">
        <v>460</v>
      </c>
      <c r="H2439" s="348"/>
      <c r="I2439" s="349" t="n">
        <v>32.59</v>
      </c>
      <c r="J2439" s="350" t="n">
        <v>1</v>
      </c>
      <c r="K2439" s="351" t="n">
        <f aca="false">J2439*I2439/12</f>
        <v>2.71583333333333</v>
      </c>
      <c r="M2439" s="297"/>
    </row>
    <row r="2440" customFormat="false" ht="18" hidden="false" customHeight="false" outlineLevel="0" collapsed="false">
      <c r="A2440" s="17"/>
      <c r="B2440" s="274"/>
      <c r="C2440" s="344" t="n">
        <v>2427</v>
      </c>
      <c r="D2440" s="345"/>
      <c r="E2440" s="386" t="s">
        <v>2873</v>
      </c>
      <c r="F2440" s="347" t="n">
        <v>4470</v>
      </c>
      <c r="G2440" s="347" t="s">
        <v>460</v>
      </c>
      <c r="H2440" s="348"/>
      <c r="I2440" s="349" t="n">
        <v>48.7</v>
      </c>
      <c r="J2440" s="350" t="n">
        <v>1</v>
      </c>
      <c r="K2440" s="351" t="n">
        <f aca="false">J2440*I2440/12</f>
        <v>4.05833333333333</v>
      </c>
      <c r="M2440" s="297"/>
    </row>
    <row r="2441" customFormat="false" ht="18" hidden="false" customHeight="false" outlineLevel="0" collapsed="false">
      <c r="A2441" s="17"/>
      <c r="B2441" s="274"/>
      <c r="C2441" s="344" t="n">
        <v>2428</v>
      </c>
      <c r="D2441" s="345"/>
      <c r="E2441" s="386" t="s">
        <v>2874</v>
      </c>
      <c r="F2441" s="347" t="n">
        <v>20204</v>
      </c>
      <c r="G2441" s="347" t="s">
        <v>460</v>
      </c>
      <c r="H2441" s="348"/>
      <c r="I2441" s="349" t="n">
        <v>33.26</v>
      </c>
      <c r="J2441" s="350" t="n">
        <v>1</v>
      </c>
      <c r="K2441" s="351" t="n">
        <f aca="false">J2441*I2441/12</f>
        <v>2.77166666666667</v>
      </c>
      <c r="M2441" s="297"/>
    </row>
    <row r="2442" customFormat="false" ht="18" hidden="false" customHeight="false" outlineLevel="0" collapsed="false">
      <c r="A2442" s="17"/>
      <c r="B2442" s="274"/>
      <c r="C2442" s="344" t="n">
        <v>2429</v>
      </c>
      <c r="D2442" s="345"/>
      <c r="E2442" s="386" t="s">
        <v>2875</v>
      </c>
      <c r="F2442" s="347" t="n">
        <v>20208</v>
      </c>
      <c r="G2442" s="347" t="s">
        <v>460</v>
      </c>
      <c r="H2442" s="348"/>
      <c r="I2442" s="349" t="n">
        <v>39.05</v>
      </c>
      <c r="J2442" s="350" t="n">
        <v>1</v>
      </c>
      <c r="K2442" s="351" t="n">
        <f aca="false">J2442*I2442/12</f>
        <v>3.25416666666667</v>
      </c>
      <c r="M2442" s="297"/>
    </row>
    <row r="2443" customFormat="false" ht="18" hidden="false" customHeight="false" outlineLevel="0" collapsed="false">
      <c r="A2443" s="17"/>
      <c r="B2443" s="274"/>
      <c r="C2443" s="344" t="n">
        <v>2430</v>
      </c>
      <c r="D2443" s="345"/>
      <c r="E2443" s="386" t="s">
        <v>2876</v>
      </c>
      <c r="F2443" s="347" t="n">
        <v>4437</v>
      </c>
      <c r="G2443" s="347" t="s">
        <v>460</v>
      </c>
      <c r="H2443" s="348"/>
      <c r="I2443" s="349" t="n">
        <v>35.27</v>
      </c>
      <c r="J2443" s="350" t="n">
        <v>1</v>
      </c>
      <c r="K2443" s="351" t="n">
        <f aca="false">J2443*I2443/12</f>
        <v>2.93916666666667</v>
      </c>
      <c r="M2443" s="297"/>
    </row>
    <row r="2444" customFormat="false" ht="18" hidden="false" customHeight="false" outlineLevel="0" collapsed="false">
      <c r="A2444" s="17"/>
      <c r="B2444" s="274"/>
      <c r="C2444" s="344" t="n">
        <v>2431</v>
      </c>
      <c r="D2444" s="345"/>
      <c r="E2444" s="386" t="s">
        <v>2877</v>
      </c>
      <c r="F2444" s="347" t="n">
        <v>14580</v>
      </c>
      <c r="G2444" s="347" t="s">
        <v>460</v>
      </c>
      <c r="H2444" s="348"/>
      <c r="I2444" s="349" t="n">
        <v>38.41</v>
      </c>
      <c r="J2444" s="350" t="n">
        <v>1</v>
      </c>
      <c r="K2444" s="351" t="n">
        <f aca="false">J2444*I2444/12</f>
        <v>3.20083333333333</v>
      </c>
      <c r="M2444" s="297"/>
    </row>
    <row r="2445" customFormat="false" ht="12.75" hidden="false" customHeight="false" outlineLevel="0" collapsed="false">
      <c r="A2445" s="17"/>
      <c r="B2445" s="274"/>
      <c r="C2445" s="344" t="n">
        <v>2432</v>
      </c>
      <c r="D2445" s="345"/>
      <c r="E2445" s="386" t="s">
        <v>2878</v>
      </c>
      <c r="F2445" s="347" t="n">
        <v>5065</v>
      </c>
      <c r="G2445" s="347" t="s">
        <v>462</v>
      </c>
      <c r="H2445" s="348"/>
      <c r="I2445" s="349" t="n">
        <v>19.35</v>
      </c>
      <c r="J2445" s="350" t="n">
        <v>1</v>
      </c>
      <c r="K2445" s="351" t="n">
        <f aca="false">J2445*I2445/12</f>
        <v>1.6125</v>
      </c>
      <c r="M2445" s="297"/>
    </row>
    <row r="2446" customFormat="false" ht="12.75" hidden="false" customHeight="false" outlineLevel="0" collapsed="false">
      <c r="A2446" s="17"/>
      <c r="B2446" s="274"/>
      <c r="C2446" s="344" t="n">
        <v>2433</v>
      </c>
      <c r="D2446" s="345"/>
      <c r="E2446" s="386" t="s">
        <v>2879</v>
      </c>
      <c r="F2446" s="347" t="n">
        <v>5072</v>
      </c>
      <c r="G2446" s="347" t="s">
        <v>462</v>
      </c>
      <c r="H2446" s="348"/>
      <c r="I2446" s="349" t="n">
        <v>17.9</v>
      </c>
      <c r="J2446" s="350" t="n">
        <v>1</v>
      </c>
      <c r="K2446" s="351" t="n">
        <f aca="false">J2446*I2446/12</f>
        <v>1.49166666666667</v>
      </c>
      <c r="M2446" s="297"/>
    </row>
    <row r="2447" customFormat="false" ht="12.75" hidden="false" customHeight="false" outlineLevel="0" collapsed="false">
      <c r="A2447" s="17"/>
      <c r="B2447" s="274"/>
      <c r="C2447" s="344" t="n">
        <v>2434</v>
      </c>
      <c r="D2447" s="345"/>
      <c r="E2447" s="386" t="s">
        <v>2880</v>
      </c>
      <c r="F2447" s="347" t="n">
        <v>5066</v>
      </c>
      <c r="G2447" s="347" t="s">
        <v>462</v>
      </c>
      <c r="H2447" s="348"/>
      <c r="I2447" s="349" t="n">
        <v>13.4</v>
      </c>
      <c r="J2447" s="350" t="n">
        <v>1</v>
      </c>
      <c r="K2447" s="351" t="n">
        <f aca="false">J2447*I2447/12</f>
        <v>1.11666666666667</v>
      </c>
      <c r="M2447" s="297"/>
    </row>
    <row r="2448" customFormat="false" ht="12.75" hidden="false" customHeight="false" outlineLevel="0" collapsed="false">
      <c r="A2448" s="17"/>
      <c r="B2448" s="274"/>
      <c r="C2448" s="344" t="n">
        <v>2435</v>
      </c>
      <c r="D2448" s="345"/>
      <c r="E2448" s="386" t="s">
        <v>2881</v>
      </c>
      <c r="F2448" s="347" t="n">
        <v>5063</v>
      </c>
      <c r="G2448" s="347" t="s">
        <v>462</v>
      </c>
      <c r="H2448" s="348"/>
      <c r="I2448" s="349" t="n">
        <v>12.13</v>
      </c>
      <c r="J2448" s="350" t="n">
        <v>1</v>
      </c>
      <c r="K2448" s="351" t="n">
        <f aca="false">J2448*I2448/12</f>
        <v>1.01083333333333</v>
      </c>
      <c r="M2448" s="297"/>
    </row>
    <row r="2449" customFormat="false" ht="12.75" hidden="false" customHeight="false" outlineLevel="0" collapsed="false">
      <c r="A2449" s="17"/>
      <c r="B2449" s="274"/>
      <c r="C2449" s="344" t="n">
        <v>2436</v>
      </c>
      <c r="D2449" s="345"/>
      <c r="E2449" s="386" t="s">
        <v>2882</v>
      </c>
      <c r="F2449" s="347" t="n">
        <v>20247</v>
      </c>
      <c r="G2449" s="347" t="s">
        <v>462</v>
      </c>
      <c r="H2449" s="348"/>
      <c r="I2449" s="349" t="n">
        <v>11.26</v>
      </c>
      <c r="J2449" s="350" t="n">
        <v>1</v>
      </c>
      <c r="K2449" s="351" t="n">
        <f aca="false">J2449*I2449/12</f>
        <v>0.938333333333333</v>
      </c>
      <c r="M2449" s="297"/>
    </row>
    <row r="2450" customFormat="false" ht="12.75" hidden="false" customHeight="false" outlineLevel="0" collapsed="false">
      <c r="A2450" s="17"/>
      <c r="B2450" s="274"/>
      <c r="C2450" s="344" t="n">
        <v>2437</v>
      </c>
      <c r="D2450" s="345"/>
      <c r="E2450" s="386" t="s">
        <v>2883</v>
      </c>
      <c r="F2450" s="347" t="n">
        <v>5074</v>
      </c>
      <c r="G2450" s="347" t="s">
        <v>462</v>
      </c>
      <c r="H2450" s="348"/>
      <c r="I2450" s="349" t="n">
        <v>11.39</v>
      </c>
      <c r="J2450" s="350" t="n">
        <v>1</v>
      </c>
      <c r="K2450" s="351" t="n">
        <f aca="false">J2450*I2450/12</f>
        <v>0.949166666666667</v>
      </c>
      <c r="M2450" s="297"/>
    </row>
    <row r="2451" customFormat="false" ht="12.75" hidden="false" customHeight="false" outlineLevel="0" collapsed="false">
      <c r="A2451" s="17"/>
      <c r="B2451" s="274"/>
      <c r="C2451" s="344" t="n">
        <v>2438</v>
      </c>
      <c r="D2451" s="345"/>
      <c r="E2451" s="386" t="s">
        <v>2884</v>
      </c>
      <c r="F2451" s="347" t="n">
        <v>5067</v>
      </c>
      <c r="G2451" s="347" t="s">
        <v>462</v>
      </c>
      <c r="H2451" s="348"/>
      <c r="I2451" s="349" t="n">
        <v>10.84</v>
      </c>
      <c r="J2451" s="350" t="n">
        <v>1</v>
      </c>
      <c r="K2451" s="351" t="n">
        <f aca="false">J2451*I2451/12</f>
        <v>0.903333333333333</v>
      </c>
      <c r="M2451" s="297"/>
    </row>
    <row r="2452" customFormat="false" ht="12.75" hidden="false" customHeight="false" outlineLevel="0" collapsed="false">
      <c r="A2452" s="17"/>
      <c r="B2452" s="274"/>
      <c r="C2452" s="344" t="n">
        <v>2439</v>
      </c>
      <c r="D2452" s="345"/>
      <c r="E2452" s="386" t="s">
        <v>2885</v>
      </c>
      <c r="F2452" s="347" t="n">
        <v>5078</v>
      </c>
      <c r="G2452" s="347" t="s">
        <v>462</v>
      </c>
      <c r="H2452" s="348"/>
      <c r="I2452" s="349" t="n">
        <v>10.72</v>
      </c>
      <c r="J2452" s="350" t="n">
        <v>1</v>
      </c>
      <c r="K2452" s="351" t="n">
        <f aca="false">J2452*I2452/12</f>
        <v>0.893333333333333</v>
      </c>
      <c r="M2452" s="297"/>
    </row>
    <row r="2453" customFormat="false" ht="12.75" hidden="false" customHeight="false" outlineLevel="0" collapsed="false">
      <c r="A2453" s="17"/>
      <c r="B2453" s="274"/>
      <c r="C2453" s="344" t="n">
        <v>2440</v>
      </c>
      <c r="D2453" s="345"/>
      <c r="E2453" s="386" t="s">
        <v>2886</v>
      </c>
      <c r="F2453" s="347" t="n">
        <v>5068</v>
      </c>
      <c r="G2453" s="347" t="s">
        <v>462</v>
      </c>
      <c r="H2453" s="348"/>
      <c r="I2453" s="349" t="n">
        <v>10.17</v>
      </c>
      <c r="J2453" s="350" t="n">
        <v>1</v>
      </c>
      <c r="K2453" s="351" t="n">
        <f aca="false">J2453*I2453/12</f>
        <v>0.8475</v>
      </c>
      <c r="M2453" s="297"/>
    </row>
    <row r="2454" customFormat="false" ht="12.75" hidden="false" customHeight="false" outlineLevel="0" collapsed="false">
      <c r="A2454" s="17"/>
      <c r="B2454" s="274"/>
      <c r="C2454" s="344" t="n">
        <v>2441</v>
      </c>
      <c r="D2454" s="345"/>
      <c r="E2454" s="386" t="s">
        <v>2887</v>
      </c>
      <c r="F2454" s="347" t="n">
        <v>5073</v>
      </c>
      <c r="G2454" s="347" t="s">
        <v>462</v>
      </c>
      <c r="H2454" s="348"/>
      <c r="I2454" s="349" t="n">
        <v>10.37</v>
      </c>
      <c r="J2454" s="350" t="n">
        <v>1</v>
      </c>
      <c r="K2454" s="351" t="n">
        <f aca="false">J2454*I2454/12</f>
        <v>0.864166666666667</v>
      </c>
      <c r="M2454" s="297"/>
    </row>
    <row r="2455" customFormat="false" ht="12.75" hidden="false" customHeight="false" outlineLevel="0" collapsed="false">
      <c r="A2455" s="17"/>
      <c r="B2455" s="274"/>
      <c r="C2455" s="344" t="n">
        <v>2442</v>
      </c>
      <c r="D2455" s="345"/>
      <c r="E2455" s="386" t="s">
        <v>2888</v>
      </c>
      <c r="F2455" s="347" t="n">
        <v>5069</v>
      </c>
      <c r="G2455" s="347" t="s">
        <v>462</v>
      </c>
      <c r="H2455" s="348"/>
      <c r="I2455" s="349" t="n">
        <v>10.37</v>
      </c>
      <c r="J2455" s="350" t="n">
        <v>1</v>
      </c>
      <c r="K2455" s="351" t="n">
        <f aca="false">J2455*I2455/12</f>
        <v>0.864166666666667</v>
      </c>
      <c r="M2455" s="297"/>
    </row>
    <row r="2456" customFormat="false" ht="12.75" hidden="false" customHeight="false" outlineLevel="0" collapsed="false">
      <c r="A2456" s="17"/>
      <c r="B2456" s="274"/>
      <c r="C2456" s="344" t="n">
        <v>2443</v>
      </c>
      <c r="D2456" s="345"/>
      <c r="E2456" s="386" t="s">
        <v>2889</v>
      </c>
      <c r="F2456" s="347" t="n">
        <v>5070</v>
      </c>
      <c r="G2456" s="347" t="s">
        <v>462</v>
      </c>
      <c r="H2456" s="348"/>
      <c r="I2456" s="349" t="n">
        <v>10.48</v>
      </c>
      <c r="J2456" s="350" t="n">
        <v>1</v>
      </c>
      <c r="K2456" s="351" t="n">
        <f aca="false">J2456*I2456/12</f>
        <v>0.873333333333333</v>
      </c>
      <c r="M2456" s="297"/>
    </row>
    <row r="2457" customFormat="false" ht="12.75" hidden="false" customHeight="false" outlineLevel="0" collapsed="false">
      <c r="A2457" s="17"/>
      <c r="B2457" s="274"/>
      <c r="C2457" s="344" t="n">
        <v>2444</v>
      </c>
      <c r="D2457" s="345"/>
      <c r="E2457" s="386" t="s">
        <v>2890</v>
      </c>
      <c r="F2457" s="347" t="n">
        <v>5071</v>
      </c>
      <c r="G2457" s="347" t="s">
        <v>462</v>
      </c>
      <c r="H2457" s="348"/>
      <c r="I2457" s="349" t="n">
        <v>10.17</v>
      </c>
      <c r="J2457" s="350" t="n">
        <v>1</v>
      </c>
      <c r="K2457" s="351" t="n">
        <f aca="false">J2457*I2457/12</f>
        <v>0.8475</v>
      </c>
      <c r="M2457" s="297"/>
    </row>
    <row r="2458" customFormat="false" ht="12.75" hidden="false" customHeight="false" outlineLevel="0" collapsed="false">
      <c r="A2458" s="17"/>
      <c r="B2458" s="274"/>
      <c r="C2458" s="344" t="n">
        <v>2445</v>
      </c>
      <c r="D2458" s="345"/>
      <c r="E2458" s="386" t="s">
        <v>2891</v>
      </c>
      <c r="F2458" s="347" t="n">
        <v>5061</v>
      </c>
      <c r="G2458" s="347" t="s">
        <v>462</v>
      </c>
      <c r="H2458" s="348"/>
      <c r="I2458" s="349" t="n">
        <v>10</v>
      </c>
      <c r="J2458" s="350" t="n">
        <v>1</v>
      </c>
      <c r="K2458" s="351" t="n">
        <f aca="false">J2458*I2458/12</f>
        <v>0.833333333333333</v>
      </c>
      <c r="M2458" s="297"/>
    </row>
    <row r="2459" customFormat="false" ht="12.75" hidden="false" customHeight="false" outlineLevel="0" collapsed="false">
      <c r="A2459" s="17"/>
      <c r="B2459" s="274"/>
      <c r="C2459" s="344" t="n">
        <v>2446</v>
      </c>
      <c r="D2459" s="345"/>
      <c r="E2459" s="386" t="s">
        <v>2892</v>
      </c>
      <c r="F2459" s="347" t="n">
        <v>5075</v>
      </c>
      <c r="G2459" s="347" t="s">
        <v>462</v>
      </c>
      <c r="H2459" s="348"/>
      <c r="I2459" s="349" t="n">
        <v>10.17</v>
      </c>
      <c r="J2459" s="350" t="n">
        <v>1</v>
      </c>
      <c r="K2459" s="351" t="n">
        <f aca="false">J2459*I2459/12</f>
        <v>0.8475</v>
      </c>
      <c r="M2459" s="297"/>
    </row>
    <row r="2460" customFormat="false" ht="12.75" hidden="false" customHeight="false" outlineLevel="0" collapsed="false">
      <c r="A2460" s="17"/>
      <c r="B2460" s="274"/>
      <c r="C2460" s="344" t="n">
        <v>2447</v>
      </c>
      <c r="D2460" s="345"/>
      <c r="E2460" s="386" t="s">
        <v>2893</v>
      </c>
      <c r="F2460" s="347" t="n">
        <v>39027</v>
      </c>
      <c r="G2460" s="347" t="s">
        <v>462</v>
      </c>
      <c r="H2460" s="348"/>
      <c r="I2460" s="349" t="n">
        <v>10.16</v>
      </c>
      <c r="J2460" s="350" t="n">
        <v>1</v>
      </c>
      <c r="K2460" s="351" t="n">
        <f aca="false">J2460*I2460/12</f>
        <v>0.846666666666667</v>
      </c>
      <c r="M2460" s="297"/>
    </row>
    <row r="2461" customFormat="false" ht="12.75" hidden="false" customHeight="false" outlineLevel="0" collapsed="false">
      <c r="A2461" s="17"/>
      <c r="B2461" s="274"/>
      <c r="C2461" s="344" t="n">
        <v>2448</v>
      </c>
      <c r="D2461" s="345"/>
      <c r="E2461" s="386" t="s">
        <v>2894</v>
      </c>
      <c r="F2461" s="347" t="n">
        <v>5062</v>
      </c>
      <c r="G2461" s="347" t="s">
        <v>462</v>
      </c>
      <c r="H2461" s="348"/>
      <c r="I2461" s="349" t="n">
        <v>10.3</v>
      </c>
      <c r="J2461" s="350" t="n">
        <v>1</v>
      </c>
      <c r="K2461" s="351" t="n">
        <f aca="false">J2461*I2461/12</f>
        <v>0.858333333333333</v>
      </c>
      <c r="M2461" s="297"/>
    </row>
    <row r="2462" customFormat="false" ht="12.75" hidden="false" customHeight="false" outlineLevel="0" collapsed="false">
      <c r="A2462" s="17"/>
      <c r="B2462" s="274"/>
      <c r="C2462" s="344" t="n">
        <v>2449</v>
      </c>
      <c r="D2462" s="345"/>
      <c r="E2462" s="386" t="s">
        <v>2895</v>
      </c>
      <c r="F2462" s="347" t="n">
        <v>40568</v>
      </c>
      <c r="G2462" s="347" t="s">
        <v>462</v>
      </c>
      <c r="H2462" s="348"/>
      <c r="I2462" s="349" t="n">
        <v>10.25</v>
      </c>
      <c r="J2462" s="350" t="n">
        <v>1</v>
      </c>
      <c r="K2462" s="351" t="n">
        <f aca="false">J2462*I2462/12</f>
        <v>0.854166666666667</v>
      </c>
      <c r="M2462" s="297"/>
    </row>
    <row r="2463" customFormat="false" ht="12.75" hidden="false" customHeight="false" outlineLevel="0" collapsed="false">
      <c r="A2463" s="17"/>
      <c r="B2463" s="274"/>
      <c r="C2463" s="344" t="n">
        <v>2450</v>
      </c>
      <c r="D2463" s="345"/>
      <c r="E2463" s="386" t="s">
        <v>2896</v>
      </c>
      <c r="F2463" s="347" t="n">
        <v>40304</v>
      </c>
      <c r="G2463" s="347" t="s">
        <v>462</v>
      </c>
      <c r="H2463" s="348"/>
      <c r="I2463" s="349" t="n">
        <v>12.55</v>
      </c>
      <c r="J2463" s="350" t="n">
        <v>1</v>
      </c>
      <c r="K2463" s="351" t="n">
        <f aca="false">J2463*I2463/12</f>
        <v>1.04583333333333</v>
      </c>
      <c r="M2463" s="297"/>
    </row>
    <row r="2464" customFormat="false" ht="12.75" hidden="false" customHeight="false" outlineLevel="0" collapsed="false">
      <c r="A2464" s="17"/>
      <c r="B2464" s="274"/>
      <c r="C2464" s="344" t="n">
        <v>2451</v>
      </c>
      <c r="D2464" s="345"/>
      <c r="E2464" s="386" t="s">
        <v>2897</v>
      </c>
      <c r="F2464" s="347" t="n">
        <v>39026</v>
      </c>
      <c r="G2464" s="347" t="s">
        <v>462</v>
      </c>
      <c r="H2464" s="348"/>
      <c r="I2464" s="349" t="n">
        <v>11.44</v>
      </c>
      <c r="J2464" s="350" t="n">
        <v>1</v>
      </c>
      <c r="K2464" s="351" t="n">
        <f aca="false">J2464*I2464/12</f>
        <v>0.953333333333333</v>
      </c>
      <c r="M2464" s="297"/>
    </row>
    <row r="2465" customFormat="false" ht="18" hidden="false" customHeight="false" outlineLevel="0" collapsed="false">
      <c r="A2465" s="17"/>
      <c r="B2465" s="274"/>
      <c r="C2465" s="344" t="n">
        <v>2452</v>
      </c>
      <c r="D2465" s="345"/>
      <c r="E2465" s="386" t="s">
        <v>2898</v>
      </c>
      <c r="F2465" s="347" t="n">
        <v>11572</v>
      </c>
      <c r="G2465" s="347" t="s">
        <v>432</v>
      </c>
      <c r="H2465" s="348"/>
      <c r="I2465" s="349" t="n">
        <v>14.39</v>
      </c>
      <c r="J2465" s="350" t="n">
        <v>1</v>
      </c>
      <c r="K2465" s="351" t="n">
        <f aca="false">J2465*I2465/12</f>
        <v>1.19916666666667</v>
      </c>
      <c r="M2465" s="297"/>
    </row>
    <row r="2466" customFormat="false" ht="12.75" hidden="false" customHeight="false" outlineLevel="0" collapsed="false">
      <c r="A2466" s="17"/>
      <c r="B2466" s="274"/>
      <c r="C2466" s="344" t="n">
        <v>2453</v>
      </c>
      <c r="D2466" s="345"/>
      <c r="E2466" s="386" t="s">
        <v>2899</v>
      </c>
      <c r="F2466" s="347" t="n">
        <v>11149</v>
      </c>
      <c r="G2466" s="347" t="s">
        <v>2450</v>
      </c>
      <c r="H2466" s="348"/>
      <c r="I2466" s="349" t="n">
        <v>132.98</v>
      </c>
      <c r="J2466" s="350" t="n">
        <v>1</v>
      </c>
      <c r="K2466" s="351" t="n">
        <f aca="false">J2466*I2466/12</f>
        <v>11.0816666666667</v>
      </c>
      <c r="M2466" s="297"/>
    </row>
    <row r="2467" customFormat="false" ht="18" hidden="false" customHeight="false" outlineLevel="0" collapsed="false">
      <c r="A2467" s="17"/>
      <c r="B2467" s="274"/>
      <c r="C2467" s="344" t="n">
        <v>2454</v>
      </c>
      <c r="D2467" s="345"/>
      <c r="E2467" s="386" t="s">
        <v>2900</v>
      </c>
      <c r="F2467" s="347" t="n">
        <v>511</v>
      </c>
      <c r="G2467" s="347" t="s">
        <v>464</v>
      </c>
      <c r="H2467" s="348"/>
      <c r="I2467" s="349" t="n">
        <v>15.5</v>
      </c>
      <c r="J2467" s="350" t="n">
        <v>1</v>
      </c>
      <c r="K2467" s="351" t="n">
        <f aca="false">J2467*I2467/12</f>
        <v>1.29166666666667</v>
      </c>
      <c r="M2467" s="297"/>
    </row>
    <row r="2468" customFormat="false" ht="12.75" hidden="false" customHeight="false" outlineLevel="0" collapsed="false">
      <c r="A2468" s="17"/>
      <c r="B2468" s="274"/>
      <c r="C2468" s="344" t="n">
        <v>2455</v>
      </c>
      <c r="D2468" s="345"/>
      <c r="E2468" s="386" t="s">
        <v>2901</v>
      </c>
      <c r="F2468" s="347" t="n">
        <v>11174</v>
      </c>
      <c r="G2468" s="347" t="s">
        <v>554</v>
      </c>
      <c r="H2468" s="348"/>
      <c r="I2468" s="349" t="n">
        <v>377.57</v>
      </c>
      <c r="J2468" s="350" t="n">
        <v>0.1</v>
      </c>
      <c r="K2468" s="351" t="n">
        <f aca="false">J2468*I2468/12</f>
        <v>3.14641666666667</v>
      </c>
      <c r="M2468" s="297"/>
    </row>
    <row r="2469" customFormat="false" ht="36" hidden="false" customHeight="false" outlineLevel="0" collapsed="false">
      <c r="A2469" s="17"/>
      <c r="B2469" s="274"/>
      <c r="C2469" s="344" t="n">
        <v>2456</v>
      </c>
      <c r="D2469" s="345"/>
      <c r="E2469" s="386" t="s">
        <v>2902</v>
      </c>
      <c r="F2469" s="347" t="n">
        <v>12273</v>
      </c>
      <c r="G2469" s="347" t="s">
        <v>432</v>
      </c>
      <c r="H2469" s="348"/>
      <c r="I2469" s="349" t="n">
        <v>52.7</v>
      </c>
      <c r="J2469" s="350" t="n">
        <v>1</v>
      </c>
      <c r="K2469" s="351" t="n">
        <f aca="false">J2469*I2469/12</f>
        <v>4.39166666666667</v>
      </c>
      <c r="M2469" s="297"/>
    </row>
    <row r="2470" customFormat="false" ht="12.75" hidden="false" customHeight="false" outlineLevel="0" collapsed="false">
      <c r="A2470" s="17"/>
      <c r="B2470" s="274"/>
      <c r="C2470" s="344" t="n">
        <v>2457</v>
      </c>
      <c r="D2470" s="345"/>
      <c r="E2470" s="386" t="s">
        <v>2903</v>
      </c>
      <c r="F2470" s="347" t="n">
        <v>38392</v>
      </c>
      <c r="G2470" s="347" t="s">
        <v>432</v>
      </c>
      <c r="H2470" s="348"/>
      <c r="I2470" s="349" t="n">
        <v>43.48</v>
      </c>
      <c r="J2470" s="350" t="n">
        <v>1</v>
      </c>
      <c r="K2470" s="351" t="n">
        <f aca="false">J2470*I2470/12</f>
        <v>3.62333333333333</v>
      </c>
      <c r="M2470" s="297"/>
    </row>
    <row r="2471" customFormat="false" ht="18" hidden="false" customHeight="false" outlineLevel="0" collapsed="false">
      <c r="A2471" s="17"/>
      <c r="B2471" s="274"/>
      <c r="C2471" s="344" t="n">
        <v>2458</v>
      </c>
      <c r="D2471" s="345"/>
      <c r="E2471" s="386" t="s">
        <v>2904</v>
      </c>
      <c r="F2471" s="347" t="n">
        <v>11735</v>
      </c>
      <c r="G2471" s="347" t="s">
        <v>432</v>
      </c>
      <c r="H2471" s="348"/>
      <c r="I2471" s="349" t="n">
        <v>3.39</v>
      </c>
      <c r="J2471" s="350" t="n">
        <v>1</v>
      </c>
      <c r="K2471" s="351" t="n">
        <f aca="false">J2471*I2471/12</f>
        <v>0.2825</v>
      </c>
      <c r="M2471" s="297"/>
    </row>
    <row r="2472" customFormat="false" ht="12.75" hidden="false" customHeight="false" outlineLevel="0" collapsed="false">
      <c r="A2472" s="17"/>
      <c r="B2472" s="274"/>
      <c r="C2472" s="344" t="n">
        <v>2459</v>
      </c>
      <c r="D2472" s="345"/>
      <c r="E2472" s="386" t="s">
        <v>2905</v>
      </c>
      <c r="F2472" s="347" t="n">
        <v>11733</v>
      </c>
      <c r="G2472" s="347" t="s">
        <v>432</v>
      </c>
      <c r="H2472" s="348"/>
      <c r="I2472" s="349" t="n">
        <v>1.66</v>
      </c>
      <c r="J2472" s="350" t="n">
        <v>1</v>
      </c>
      <c r="K2472" s="351" t="n">
        <f aca="false">J2472*I2472/12</f>
        <v>0.138333333333333</v>
      </c>
      <c r="M2472" s="297"/>
    </row>
    <row r="2473" customFormat="false" ht="18" hidden="false" customHeight="false" outlineLevel="0" collapsed="false">
      <c r="A2473" s="17"/>
      <c r="B2473" s="274"/>
      <c r="C2473" s="344" t="n">
        <v>2460</v>
      </c>
      <c r="D2473" s="345"/>
      <c r="E2473" s="386" t="s">
        <v>2906</v>
      </c>
      <c r="F2473" s="347" t="n">
        <v>11734</v>
      </c>
      <c r="G2473" s="347" t="s">
        <v>432</v>
      </c>
      <c r="H2473" s="348"/>
      <c r="I2473" s="349" t="n">
        <v>2.56</v>
      </c>
      <c r="J2473" s="350" t="n">
        <v>1</v>
      </c>
      <c r="K2473" s="351" t="n">
        <f aca="false">J2473*I2473/12</f>
        <v>0.213333333333333</v>
      </c>
      <c r="M2473" s="297"/>
    </row>
    <row r="2474" customFormat="false" ht="18" hidden="false" customHeight="false" outlineLevel="0" collapsed="false">
      <c r="A2474" s="17"/>
      <c r="B2474" s="274"/>
      <c r="C2474" s="344" t="n">
        <v>2461</v>
      </c>
      <c r="D2474" s="345"/>
      <c r="E2474" s="386" t="s">
        <v>2907</v>
      </c>
      <c r="F2474" s="347" t="n">
        <v>11737</v>
      </c>
      <c r="G2474" s="347" t="s">
        <v>432</v>
      </c>
      <c r="H2474" s="348"/>
      <c r="I2474" s="349" t="n">
        <v>4.53</v>
      </c>
      <c r="J2474" s="350" t="n">
        <v>1</v>
      </c>
      <c r="K2474" s="351" t="n">
        <f aca="false">J2474*I2474/12</f>
        <v>0.3775</v>
      </c>
      <c r="M2474" s="297"/>
    </row>
    <row r="2475" customFormat="false" ht="18" hidden="false" customHeight="false" outlineLevel="0" collapsed="false">
      <c r="A2475" s="17"/>
      <c r="B2475" s="274"/>
      <c r="C2475" s="344" t="n">
        <v>2462</v>
      </c>
      <c r="D2475" s="345"/>
      <c r="E2475" s="386" t="s">
        <v>2908</v>
      </c>
      <c r="F2475" s="347" t="n">
        <v>11738</v>
      </c>
      <c r="G2475" s="347" t="s">
        <v>432</v>
      </c>
      <c r="H2475" s="348"/>
      <c r="I2475" s="349" t="n">
        <v>7.36</v>
      </c>
      <c r="J2475" s="350" t="n">
        <v>1</v>
      </c>
      <c r="K2475" s="351" t="n">
        <f aca="false">J2475*I2475/12</f>
        <v>0.613333333333333</v>
      </c>
      <c r="M2475" s="297"/>
    </row>
    <row r="2476" customFormat="false" ht="18" hidden="false" customHeight="false" outlineLevel="0" collapsed="false">
      <c r="A2476" s="17"/>
      <c r="B2476" s="274"/>
      <c r="C2476" s="344" t="n">
        <v>2463</v>
      </c>
      <c r="D2476" s="345"/>
      <c r="E2476" s="386" t="s">
        <v>2909</v>
      </c>
      <c r="F2476" s="347" t="n">
        <v>36143</v>
      </c>
      <c r="G2476" s="347" t="s">
        <v>432</v>
      </c>
      <c r="H2476" s="348"/>
      <c r="I2476" s="349" t="n">
        <v>19.27</v>
      </c>
      <c r="J2476" s="350" t="n">
        <v>1</v>
      </c>
      <c r="K2476" s="351" t="n">
        <f aca="false">J2476*I2476/12</f>
        <v>1.60583333333333</v>
      </c>
      <c r="M2476" s="297"/>
    </row>
    <row r="2477" customFormat="false" ht="18" hidden="false" customHeight="false" outlineLevel="0" collapsed="false">
      <c r="A2477" s="17"/>
      <c r="B2477" s="274"/>
      <c r="C2477" s="344" t="n">
        <v>2464</v>
      </c>
      <c r="D2477" s="345"/>
      <c r="E2477" s="386" t="s">
        <v>2910</v>
      </c>
      <c r="F2477" s="347" t="n">
        <v>36142</v>
      </c>
      <c r="G2477" s="347" t="s">
        <v>432</v>
      </c>
      <c r="H2477" s="348"/>
      <c r="I2477" s="349" t="n">
        <v>1.41</v>
      </c>
      <c r="J2477" s="350" t="n">
        <v>1</v>
      </c>
      <c r="K2477" s="351" t="n">
        <f aca="false">J2477*I2477/12</f>
        <v>0.1175</v>
      </c>
      <c r="M2477" s="297"/>
    </row>
    <row r="2478" customFormat="false" ht="12.75" hidden="false" customHeight="false" outlineLevel="0" collapsed="false">
      <c r="A2478" s="17"/>
      <c r="B2478" s="274"/>
      <c r="C2478" s="344" t="n">
        <v>2465</v>
      </c>
      <c r="D2478" s="345"/>
      <c r="E2478" s="386" t="s">
        <v>2911</v>
      </c>
      <c r="F2478" s="347" t="n">
        <v>36146</v>
      </c>
      <c r="G2478" s="347" t="s">
        <v>432</v>
      </c>
      <c r="H2478" s="348"/>
      <c r="I2478" s="349" t="n">
        <v>159.8</v>
      </c>
      <c r="J2478" s="350" t="n">
        <v>1</v>
      </c>
      <c r="K2478" s="351" t="n">
        <f aca="false">J2478*I2478/12</f>
        <v>13.3166666666667</v>
      </c>
      <c r="M2478" s="297"/>
    </row>
    <row r="2479" customFormat="false" ht="18" hidden="false" customHeight="false" outlineLevel="0" collapsed="false">
      <c r="A2479" s="17"/>
      <c r="B2479" s="274"/>
      <c r="C2479" s="344" t="n">
        <v>2466</v>
      </c>
      <c r="D2479" s="345"/>
      <c r="E2479" s="386" t="s">
        <v>2912</v>
      </c>
      <c r="F2479" s="347" t="n">
        <v>39015</v>
      </c>
      <c r="G2479" s="347" t="s">
        <v>432</v>
      </c>
      <c r="H2479" s="348"/>
      <c r="I2479" s="349" t="n">
        <v>0.95</v>
      </c>
      <c r="J2479" s="350" t="n">
        <v>1</v>
      </c>
      <c r="K2479" s="351" t="n">
        <f aca="false">J2479*I2479/12</f>
        <v>0.0791666666666667</v>
      </c>
      <c r="M2479" s="297"/>
    </row>
    <row r="2480" customFormat="false" ht="12.75" hidden="false" customHeight="false" outlineLevel="0" collapsed="false">
      <c r="A2480" s="17"/>
      <c r="B2480" s="274"/>
      <c r="C2480" s="344" t="n">
        <v>2467</v>
      </c>
      <c r="D2480" s="345"/>
      <c r="E2480" s="386" t="s">
        <v>2913</v>
      </c>
      <c r="F2480" s="347" t="n">
        <v>38377</v>
      </c>
      <c r="G2480" s="347" t="s">
        <v>432</v>
      </c>
      <c r="H2480" s="348"/>
      <c r="I2480" s="349" t="n">
        <v>20.41</v>
      </c>
      <c r="J2480" s="350" t="n">
        <v>1</v>
      </c>
      <c r="K2480" s="351" t="n">
        <f aca="false">J2480*I2480/12</f>
        <v>1.70083333333333</v>
      </c>
      <c r="M2480" s="297"/>
    </row>
    <row r="2481" customFormat="false" ht="12.75" hidden="false" customHeight="false" outlineLevel="0" collapsed="false">
      <c r="A2481" s="17"/>
      <c r="B2481" s="274"/>
      <c r="C2481" s="344" t="n">
        <v>2468</v>
      </c>
      <c r="D2481" s="345"/>
      <c r="E2481" s="386" t="s">
        <v>2914</v>
      </c>
      <c r="F2481" s="347" t="n">
        <v>38376</v>
      </c>
      <c r="G2481" s="347" t="s">
        <v>432</v>
      </c>
      <c r="H2481" s="348"/>
      <c r="I2481" s="349" t="n">
        <v>23.27</v>
      </c>
      <c r="J2481" s="350" t="n">
        <v>1</v>
      </c>
      <c r="K2481" s="351" t="n">
        <f aca="false">J2481*I2481/12</f>
        <v>1.93916666666667</v>
      </c>
      <c r="M2481" s="297"/>
    </row>
    <row r="2482" customFormat="false" ht="12.75" hidden="false" customHeight="false" outlineLevel="0" collapsed="false">
      <c r="A2482" s="17"/>
      <c r="B2482" s="274"/>
      <c r="C2482" s="344" t="n">
        <v>2469</v>
      </c>
      <c r="D2482" s="345"/>
      <c r="E2482" s="386" t="s">
        <v>2915</v>
      </c>
      <c r="F2482" s="347" t="n">
        <v>38116</v>
      </c>
      <c r="G2482" s="347" t="s">
        <v>432</v>
      </c>
      <c r="H2482" s="348"/>
      <c r="I2482" s="349" t="n">
        <v>4.79</v>
      </c>
      <c r="J2482" s="350" t="n">
        <v>1</v>
      </c>
      <c r="K2482" s="351" t="n">
        <f aca="false">J2482*I2482/12</f>
        <v>0.399166666666667</v>
      </c>
      <c r="M2482" s="297"/>
    </row>
    <row r="2483" customFormat="false" ht="18" hidden="false" customHeight="false" outlineLevel="0" collapsed="false">
      <c r="A2483" s="17"/>
      <c r="B2483" s="274"/>
      <c r="C2483" s="344" t="n">
        <v>2470</v>
      </c>
      <c r="D2483" s="345"/>
      <c r="E2483" s="386" t="s">
        <v>2916</v>
      </c>
      <c r="F2483" s="347" t="n">
        <v>38066</v>
      </c>
      <c r="G2483" s="347" t="s">
        <v>432</v>
      </c>
      <c r="H2483" s="348"/>
      <c r="I2483" s="349" t="n">
        <v>7.91</v>
      </c>
      <c r="J2483" s="350" t="n">
        <v>1</v>
      </c>
      <c r="K2483" s="351" t="n">
        <f aca="false">J2483*I2483/12</f>
        <v>0.659166666666667</v>
      </c>
      <c r="M2483" s="297"/>
    </row>
    <row r="2484" customFormat="false" ht="12.75" hidden="false" customHeight="false" outlineLevel="0" collapsed="false">
      <c r="A2484" s="17"/>
      <c r="B2484" s="274"/>
      <c r="C2484" s="344" t="n">
        <v>2471</v>
      </c>
      <c r="D2484" s="345"/>
      <c r="E2484" s="386" t="s">
        <v>2917</v>
      </c>
      <c r="F2484" s="347" t="n">
        <v>38117</v>
      </c>
      <c r="G2484" s="347" t="s">
        <v>432</v>
      </c>
      <c r="H2484" s="348"/>
      <c r="I2484" s="349" t="n">
        <v>8.16</v>
      </c>
      <c r="J2484" s="350" t="n">
        <v>1</v>
      </c>
      <c r="K2484" s="351" t="n">
        <f aca="false">J2484*I2484/12</f>
        <v>0.68</v>
      </c>
      <c r="M2484" s="297"/>
    </row>
    <row r="2485" customFormat="false" ht="18" hidden="false" customHeight="false" outlineLevel="0" collapsed="false">
      <c r="A2485" s="17"/>
      <c r="B2485" s="274"/>
      <c r="C2485" s="344" t="n">
        <v>2472</v>
      </c>
      <c r="D2485" s="345"/>
      <c r="E2485" s="386" t="s">
        <v>2918</v>
      </c>
      <c r="F2485" s="347" t="n">
        <v>38067</v>
      </c>
      <c r="G2485" s="347" t="s">
        <v>432</v>
      </c>
      <c r="H2485" s="348"/>
      <c r="I2485" s="349" t="n">
        <v>11.14</v>
      </c>
      <c r="J2485" s="350" t="n">
        <v>1</v>
      </c>
      <c r="K2485" s="351" t="n">
        <f aca="false">J2485*I2485/12</f>
        <v>0.928333333333333</v>
      </c>
      <c r="M2485" s="297"/>
    </row>
    <row r="2486" customFormat="false" ht="27" hidden="false" customHeight="false" outlineLevel="0" collapsed="false">
      <c r="A2486" s="17"/>
      <c r="B2486" s="274"/>
      <c r="C2486" s="344" t="n">
        <v>2473</v>
      </c>
      <c r="D2486" s="345"/>
      <c r="E2486" s="386" t="s">
        <v>2919</v>
      </c>
      <c r="F2486" s="347" t="n">
        <v>5080</v>
      </c>
      <c r="G2486" s="347" t="s">
        <v>432</v>
      </c>
      <c r="H2486" s="348"/>
      <c r="I2486" s="349" t="n">
        <v>10.2</v>
      </c>
      <c r="J2486" s="350" t="n">
        <v>1</v>
      </c>
      <c r="K2486" s="351" t="n">
        <f aca="false">J2486*I2486/12</f>
        <v>0.85</v>
      </c>
      <c r="M2486" s="297"/>
    </row>
    <row r="2487" customFormat="false" ht="27" hidden="false" customHeight="false" outlineLevel="0" collapsed="false">
      <c r="A2487" s="17"/>
      <c r="B2487" s="274"/>
      <c r="C2487" s="344" t="n">
        <v>2474</v>
      </c>
      <c r="D2487" s="345"/>
      <c r="E2487" s="386" t="s">
        <v>2920</v>
      </c>
      <c r="F2487" s="347" t="n">
        <v>11522</v>
      </c>
      <c r="G2487" s="347" t="s">
        <v>432</v>
      </c>
      <c r="H2487" s="348"/>
      <c r="I2487" s="349" t="n">
        <v>12.75</v>
      </c>
      <c r="J2487" s="350" t="n">
        <v>1</v>
      </c>
      <c r="K2487" s="351" t="n">
        <f aca="false">J2487*I2487/12</f>
        <v>1.0625</v>
      </c>
      <c r="M2487" s="297"/>
    </row>
    <row r="2488" customFormat="false" ht="27" hidden="false" customHeight="false" outlineLevel="0" collapsed="false">
      <c r="A2488" s="17"/>
      <c r="B2488" s="274"/>
      <c r="C2488" s="344" t="n">
        <v>2475</v>
      </c>
      <c r="D2488" s="345"/>
      <c r="E2488" s="386" t="s">
        <v>2921</v>
      </c>
      <c r="F2488" s="347" t="n">
        <v>11523</v>
      </c>
      <c r="G2488" s="347" t="s">
        <v>432</v>
      </c>
      <c r="H2488" s="348"/>
      <c r="I2488" s="349" t="n">
        <v>11.93</v>
      </c>
      <c r="J2488" s="350" t="n">
        <v>1</v>
      </c>
      <c r="K2488" s="351" t="n">
        <f aca="false">J2488*I2488/12</f>
        <v>0.994166666666667</v>
      </c>
      <c r="M2488" s="297"/>
    </row>
    <row r="2489" customFormat="false" ht="27" hidden="false" customHeight="false" outlineLevel="0" collapsed="false">
      <c r="A2489" s="17"/>
      <c r="B2489" s="274"/>
      <c r="C2489" s="344" t="n">
        <v>2476</v>
      </c>
      <c r="D2489" s="345"/>
      <c r="E2489" s="386" t="s">
        <v>2922</v>
      </c>
      <c r="F2489" s="347" t="n">
        <v>11524</v>
      </c>
      <c r="G2489" s="347" t="s">
        <v>432</v>
      </c>
      <c r="H2489" s="348"/>
      <c r="I2489" s="349" t="n">
        <v>24.57</v>
      </c>
      <c r="J2489" s="350" t="n">
        <v>1</v>
      </c>
      <c r="K2489" s="351" t="n">
        <f aca="false">J2489*I2489/12</f>
        <v>2.0475</v>
      </c>
      <c r="M2489" s="297"/>
    </row>
    <row r="2490" customFormat="false" ht="27" hidden="false" customHeight="false" outlineLevel="0" collapsed="false">
      <c r="A2490" s="17"/>
      <c r="B2490" s="274"/>
      <c r="C2490" s="344" t="n">
        <v>2477</v>
      </c>
      <c r="D2490" s="345"/>
      <c r="E2490" s="386" t="s">
        <v>2923</v>
      </c>
      <c r="F2490" s="347" t="n">
        <v>38168</v>
      </c>
      <c r="G2490" s="347" t="s">
        <v>432</v>
      </c>
      <c r="H2490" s="348"/>
      <c r="I2490" s="349" t="n">
        <v>118.6</v>
      </c>
      <c r="J2490" s="350" t="n">
        <v>1</v>
      </c>
      <c r="K2490" s="351" t="n">
        <f aca="false">J2490*I2490/12</f>
        <v>9.88333333333333</v>
      </c>
      <c r="M2490" s="297"/>
    </row>
    <row r="2491" customFormat="false" ht="18" hidden="false" customHeight="false" outlineLevel="0" collapsed="false">
      <c r="A2491" s="17"/>
      <c r="B2491" s="274"/>
      <c r="C2491" s="344" t="n">
        <v>2478</v>
      </c>
      <c r="D2491" s="345"/>
      <c r="E2491" s="386" t="s">
        <v>2924</v>
      </c>
      <c r="F2491" s="347" t="n">
        <v>12041</v>
      </c>
      <c r="G2491" s="347" t="s">
        <v>432</v>
      </c>
      <c r="H2491" s="348"/>
      <c r="I2491" s="349" t="n">
        <v>844.9</v>
      </c>
      <c r="J2491" s="350" t="n">
        <v>1</v>
      </c>
      <c r="K2491" s="351" t="n">
        <f aca="false">J2491*I2491/12</f>
        <v>70.4083333333333</v>
      </c>
      <c r="M2491" s="297"/>
    </row>
    <row r="2492" customFormat="false" ht="18" hidden="false" customHeight="false" outlineLevel="0" collapsed="false">
      <c r="A2492" s="17"/>
      <c r="B2492" s="274"/>
      <c r="C2492" s="344" t="n">
        <v>2479</v>
      </c>
      <c r="D2492" s="345"/>
      <c r="E2492" s="386" t="s">
        <v>2925</v>
      </c>
      <c r="F2492" s="347" t="n">
        <v>12043</v>
      </c>
      <c r="G2492" s="347" t="s">
        <v>432</v>
      </c>
      <c r="H2492" s="348"/>
      <c r="I2492" s="349" t="n">
        <v>974.24</v>
      </c>
      <c r="J2492" s="350" t="n">
        <v>1</v>
      </c>
      <c r="K2492" s="351" t="n">
        <f aca="false">J2492*I2492/12</f>
        <v>81.1866666666667</v>
      </c>
      <c r="M2492" s="297"/>
    </row>
    <row r="2493" customFormat="false" ht="18" hidden="false" customHeight="false" outlineLevel="0" collapsed="false">
      <c r="A2493" s="17"/>
      <c r="B2493" s="274"/>
      <c r="C2493" s="344" t="n">
        <v>2480</v>
      </c>
      <c r="D2493" s="345"/>
      <c r="E2493" s="386" t="s">
        <v>2926</v>
      </c>
      <c r="F2493" s="347" t="n">
        <v>39762</v>
      </c>
      <c r="G2493" s="347" t="s">
        <v>432</v>
      </c>
      <c r="H2493" s="348"/>
      <c r="I2493" s="349" t="n">
        <v>658.21</v>
      </c>
      <c r="J2493" s="350" t="n">
        <v>1</v>
      </c>
      <c r="K2493" s="351" t="n">
        <f aca="false">J2493*I2493/12</f>
        <v>54.8508333333333</v>
      </c>
      <c r="M2493" s="297"/>
    </row>
    <row r="2494" customFormat="false" ht="18" hidden="false" customHeight="false" outlineLevel="0" collapsed="false">
      <c r="A2494" s="17"/>
      <c r="B2494" s="274"/>
      <c r="C2494" s="344" t="n">
        <v>2481</v>
      </c>
      <c r="D2494" s="345"/>
      <c r="E2494" s="386" t="s">
        <v>2927</v>
      </c>
      <c r="F2494" s="347" t="n">
        <v>12042</v>
      </c>
      <c r="G2494" s="347" t="s">
        <v>432</v>
      </c>
      <c r="H2494" s="348"/>
      <c r="I2494" s="349" t="n">
        <v>658.38</v>
      </c>
      <c r="J2494" s="350" t="n">
        <v>1</v>
      </c>
      <c r="K2494" s="351" t="n">
        <f aca="false">J2494*I2494/12</f>
        <v>54.865</v>
      </c>
      <c r="M2494" s="297"/>
    </row>
    <row r="2495" customFormat="false" ht="18" hidden="false" customHeight="false" outlineLevel="0" collapsed="false">
      <c r="A2495" s="17"/>
      <c r="B2495" s="274"/>
      <c r="C2495" s="344" t="n">
        <v>2482</v>
      </c>
      <c r="D2495" s="345"/>
      <c r="E2495" s="386" t="s">
        <v>2928</v>
      </c>
      <c r="F2495" s="347" t="n">
        <v>39763</v>
      </c>
      <c r="G2495" s="347" t="s">
        <v>432</v>
      </c>
      <c r="H2495" s="348"/>
      <c r="I2495" s="349" t="n">
        <v>993.37</v>
      </c>
      <c r="J2495" s="350" t="n">
        <v>1</v>
      </c>
      <c r="K2495" s="351" t="n">
        <f aca="false">J2495*I2495/12</f>
        <v>82.7808333333333</v>
      </c>
      <c r="M2495" s="297"/>
    </row>
    <row r="2496" customFormat="false" ht="18" hidden="false" customHeight="false" outlineLevel="0" collapsed="false">
      <c r="A2496" s="17"/>
      <c r="B2496" s="274"/>
      <c r="C2496" s="344" t="n">
        <v>2483</v>
      </c>
      <c r="D2496" s="345"/>
      <c r="E2496" s="386" t="s">
        <v>2929</v>
      </c>
      <c r="F2496" s="347" t="n">
        <v>39758</v>
      </c>
      <c r="G2496" s="347" t="s">
        <v>432</v>
      </c>
      <c r="H2496" s="348"/>
      <c r="I2496" s="349" t="n">
        <v>596.29</v>
      </c>
      <c r="J2496" s="350" t="n">
        <v>1</v>
      </c>
      <c r="K2496" s="351" t="n">
        <f aca="false">J2496*I2496/12</f>
        <v>49.6908333333333</v>
      </c>
      <c r="M2496" s="297"/>
    </row>
    <row r="2497" customFormat="false" ht="18" hidden="false" customHeight="false" outlineLevel="0" collapsed="false">
      <c r="A2497" s="17"/>
      <c r="B2497" s="274"/>
      <c r="C2497" s="344" t="n">
        <v>2484</v>
      </c>
      <c r="D2497" s="345"/>
      <c r="E2497" s="386" t="s">
        <v>2930</v>
      </c>
      <c r="F2497" s="347" t="n">
        <v>39759</v>
      </c>
      <c r="G2497" s="347" t="s">
        <v>432</v>
      </c>
      <c r="H2497" s="348"/>
      <c r="I2497" s="349" t="n">
        <v>814.71</v>
      </c>
      <c r="J2497" s="350" t="n">
        <v>1</v>
      </c>
      <c r="K2497" s="351" t="n">
        <f aca="false">J2497*I2497/12</f>
        <v>67.8925</v>
      </c>
      <c r="M2497" s="297"/>
    </row>
    <row r="2498" customFormat="false" ht="18" hidden="false" customHeight="false" outlineLevel="0" collapsed="false">
      <c r="A2498" s="17"/>
      <c r="B2498" s="274"/>
      <c r="C2498" s="344" t="n">
        <v>2485</v>
      </c>
      <c r="D2498" s="345"/>
      <c r="E2498" s="386" t="s">
        <v>2931</v>
      </c>
      <c r="F2498" s="347" t="n">
        <v>39760</v>
      </c>
      <c r="G2498" s="347" t="s">
        <v>432</v>
      </c>
      <c r="H2498" s="348"/>
      <c r="I2498" s="349" t="n">
        <v>818.45</v>
      </c>
      <c r="J2498" s="350" t="n">
        <v>1</v>
      </c>
      <c r="K2498" s="351" t="n">
        <f aca="false">J2498*I2498/12</f>
        <v>68.2041666666667</v>
      </c>
      <c r="M2498" s="297"/>
    </row>
    <row r="2499" customFormat="false" ht="18" hidden="false" customHeight="false" outlineLevel="0" collapsed="false">
      <c r="A2499" s="17"/>
      <c r="B2499" s="274"/>
      <c r="C2499" s="344" t="n">
        <v>2486</v>
      </c>
      <c r="D2499" s="345"/>
      <c r="E2499" s="386" t="s">
        <v>2932</v>
      </c>
      <c r="F2499" s="347" t="n">
        <v>39765</v>
      </c>
      <c r="G2499" s="347" t="s">
        <v>432</v>
      </c>
      <c r="H2499" s="348"/>
      <c r="I2499" s="349" t="n">
        <v>46.51</v>
      </c>
      <c r="J2499" s="350" t="n">
        <v>1</v>
      </c>
      <c r="K2499" s="351" t="n">
        <f aca="false">J2499*I2499/12</f>
        <v>3.87583333333333</v>
      </c>
      <c r="M2499" s="297"/>
    </row>
    <row r="2500" customFormat="false" ht="18" hidden="false" customHeight="false" outlineLevel="0" collapsed="false">
      <c r="A2500" s="17"/>
      <c r="B2500" s="274"/>
      <c r="C2500" s="344" t="n">
        <v>2487</v>
      </c>
      <c r="D2500" s="345"/>
      <c r="E2500" s="386" t="s">
        <v>2933</v>
      </c>
      <c r="F2500" s="347" t="n">
        <v>13399</v>
      </c>
      <c r="G2500" s="347" t="s">
        <v>432</v>
      </c>
      <c r="H2500" s="348"/>
      <c r="I2500" s="349" t="n">
        <v>26.45</v>
      </c>
      <c r="J2500" s="350" t="n">
        <v>1</v>
      </c>
      <c r="K2500" s="351" t="n">
        <f aca="false">J2500*I2500/12</f>
        <v>2.20416666666667</v>
      </c>
      <c r="M2500" s="297"/>
    </row>
    <row r="2501" customFormat="false" ht="18" hidden="false" customHeight="false" outlineLevel="0" collapsed="false">
      <c r="A2501" s="17"/>
      <c r="B2501" s="274"/>
      <c r="C2501" s="344" t="n">
        <v>2488</v>
      </c>
      <c r="D2501" s="345"/>
      <c r="E2501" s="386" t="s">
        <v>2934</v>
      </c>
      <c r="F2501" s="347" t="n">
        <v>39764</v>
      </c>
      <c r="G2501" s="347" t="s">
        <v>432</v>
      </c>
      <c r="H2501" s="348"/>
      <c r="I2501" s="349" t="n">
        <v>36.37</v>
      </c>
      <c r="J2501" s="350" t="n">
        <v>1</v>
      </c>
      <c r="K2501" s="351" t="n">
        <f aca="false">J2501*I2501/12</f>
        <v>3.03083333333333</v>
      </c>
      <c r="M2501" s="297"/>
    </row>
    <row r="2502" customFormat="false" ht="18" hidden="false" customHeight="false" outlineLevel="0" collapsed="false">
      <c r="A2502" s="17"/>
      <c r="B2502" s="274"/>
      <c r="C2502" s="344" t="n">
        <v>2489</v>
      </c>
      <c r="D2502" s="345"/>
      <c r="E2502" s="386" t="s">
        <v>2935</v>
      </c>
      <c r="F2502" s="347" t="n">
        <v>39805</v>
      </c>
      <c r="G2502" s="347" t="s">
        <v>432</v>
      </c>
      <c r="H2502" s="348"/>
      <c r="I2502" s="349" t="n">
        <v>108.74</v>
      </c>
      <c r="J2502" s="350" t="n">
        <v>1</v>
      </c>
      <c r="K2502" s="351" t="n">
        <f aca="false">J2502*I2502/12</f>
        <v>9.06166666666667</v>
      </c>
      <c r="M2502" s="297"/>
    </row>
    <row r="2503" customFormat="false" ht="18" hidden="false" customHeight="false" outlineLevel="0" collapsed="false">
      <c r="A2503" s="17"/>
      <c r="B2503" s="274"/>
      <c r="C2503" s="344" t="n">
        <v>2490</v>
      </c>
      <c r="D2503" s="345"/>
      <c r="E2503" s="386" t="s">
        <v>2936</v>
      </c>
      <c r="F2503" s="347" t="n">
        <v>39806</v>
      </c>
      <c r="G2503" s="347" t="s">
        <v>432</v>
      </c>
      <c r="H2503" s="348"/>
      <c r="I2503" s="349" t="n">
        <v>205.34</v>
      </c>
      <c r="J2503" s="350" t="n">
        <v>1</v>
      </c>
      <c r="K2503" s="351" t="n">
        <f aca="false">J2503*I2503/12</f>
        <v>17.1116666666667</v>
      </c>
      <c r="M2503" s="297"/>
    </row>
    <row r="2504" customFormat="false" ht="18" hidden="false" customHeight="false" outlineLevel="0" collapsed="false">
      <c r="A2504" s="17"/>
      <c r="B2504" s="274"/>
      <c r="C2504" s="344" t="n">
        <v>2491</v>
      </c>
      <c r="D2504" s="345"/>
      <c r="E2504" s="386" t="s">
        <v>2937</v>
      </c>
      <c r="F2504" s="347" t="n">
        <v>39807</v>
      </c>
      <c r="G2504" s="347" t="s">
        <v>432</v>
      </c>
      <c r="H2504" s="348"/>
      <c r="I2504" s="349" t="n">
        <v>289.48</v>
      </c>
      <c r="J2504" s="350" t="n">
        <v>1</v>
      </c>
      <c r="K2504" s="351" t="n">
        <f aca="false">J2504*I2504/12</f>
        <v>24.1233333333333</v>
      </c>
      <c r="M2504" s="297"/>
    </row>
    <row r="2505" customFormat="false" ht="18" hidden="false" customHeight="false" outlineLevel="0" collapsed="false">
      <c r="A2505" s="17"/>
      <c r="B2505" s="274"/>
      <c r="C2505" s="344" t="n">
        <v>2492</v>
      </c>
      <c r="D2505" s="345"/>
      <c r="E2505" s="386" t="s">
        <v>2938</v>
      </c>
      <c r="F2505" s="347" t="n">
        <v>39804</v>
      </c>
      <c r="G2505" s="347" t="s">
        <v>432</v>
      </c>
      <c r="H2505" s="348"/>
      <c r="I2505" s="349" t="n">
        <v>61.06</v>
      </c>
      <c r="J2505" s="350" t="n">
        <v>1</v>
      </c>
      <c r="K2505" s="351" t="n">
        <f aca="false">J2505*I2505/12</f>
        <v>5.08833333333333</v>
      </c>
      <c r="M2505" s="297"/>
    </row>
    <row r="2506" customFormat="false" ht="18" hidden="false" customHeight="false" outlineLevel="0" collapsed="false">
      <c r="A2506" s="17"/>
      <c r="B2506" s="274"/>
      <c r="C2506" s="344" t="n">
        <v>2493</v>
      </c>
      <c r="D2506" s="345"/>
      <c r="E2506" s="386" t="s">
        <v>2939</v>
      </c>
      <c r="F2506" s="347" t="n">
        <v>39796</v>
      </c>
      <c r="G2506" s="347" t="s">
        <v>432</v>
      </c>
      <c r="H2506" s="348"/>
      <c r="I2506" s="349" t="n">
        <v>62.22</v>
      </c>
      <c r="J2506" s="350" t="n">
        <v>1</v>
      </c>
      <c r="K2506" s="351" t="n">
        <f aca="false">J2506*I2506/12</f>
        <v>5.185</v>
      </c>
      <c r="M2506" s="297"/>
    </row>
    <row r="2507" customFormat="false" ht="18" hidden="false" customHeight="false" outlineLevel="0" collapsed="false">
      <c r="A2507" s="17"/>
      <c r="B2507" s="274"/>
      <c r="C2507" s="344" t="n">
        <v>2494</v>
      </c>
      <c r="D2507" s="345"/>
      <c r="E2507" s="386" t="s">
        <v>2940</v>
      </c>
      <c r="F2507" s="347" t="n">
        <v>39797</v>
      </c>
      <c r="G2507" s="347" t="s">
        <v>432</v>
      </c>
      <c r="H2507" s="348"/>
      <c r="I2507" s="349" t="n">
        <v>82.62</v>
      </c>
      <c r="J2507" s="350" t="n">
        <v>1</v>
      </c>
      <c r="K2507" s="351" t="n">
        <f aca="false">J2507*I2507/12</f>
        <v>6.885</v>
      </c>
      <c r="M2507" s="297"/>
    </row>
    <row r="2508" customFormat="false" ht="18" hidden="false" customHeight="false" outlineLevel="0" collapsed="false">
      <c r="A2508" s="17"/>
      <c r="B2508" s="274"/>
      <c r="C2508" s="344" t="n">
        <v>2495</v>
      </c>
      <c r="D2508" s="345"/>
      <c r="E2508" s="386" t="s">
        <v>2941</v>
      </c>
      <c r="F2508" s="347" t="n">
        <v>39798</v>
      </c>
      <c r="G2508" s="347" t="s">
        <v>432</v>
      </c>
      <c r="H2508" s="348"/>
      <c r="I2508" s="349" t="n">
        <v>137.73</v>
      </c>
      <c r="J2508" s="350" t="n">
        <v>1</v>
      </c>
      <c r="K2508" s="351" t="n">
        <f aca="false">J2508*I2508/12</f>
        <v>11.4775</v>
      </c>
      <c r="M2508" s="297"/>
    </row>
    <row r="2509" customFormat="false" ht="18" hidden="false" customHeight="false" outlineLevel="0" collapsed="false">
      <c r="A2509" s="17"/>
      <c r="B2509" s="274"/>
      <c r="C2509" s="344" t="n">
        <v>2496</v>
      </c>
      <c r="D2509" s="345"/>
      <c r="E2509" s="386" t="s">
        <v>2942</v>
      </c>
      <c r="F2509" s="347" t="n">
        <v>39794</v>
      </c>
      <c r="G2509" s="347" t="s">
        <v>432</v>
      </c>
      <c r="H2509" s="348"/>
      <c r="I2509" s="349" t="n">
        <v>19.58</v>
      </c>
      <c r="J2509" s="350" t="n">
        <v>1</v>
      </c>
      <c r="K2509" s="351" t="n">
        <f aca="false">J2509*I2509/12</f>
        <v>1.63166666666667</v>
      </c>
      <c r="M2509" s="297"/>
    </row>
    <row r="2510" customFormat="false" ht="18" hidden="false" customHeight="false" outlineLevel="0" collapsed="false">
      <c r="A2510" s="17"/>
      <c r="B2510" s="274"/>
      <c r="C2510" s="344" t="n">
        <v>2497</v>
      </c>
      <c r="D2510" s="345"/>
      <c r="E2510" s="386" t="s">
        <v>2943</v>
      </c>
      <c r="F2510" s="347" t="n">
        <v>39795</v>
      </c>
      <c r="G2510" s="347" t="s">
        <v>432</v>
      </c>
      <c r="H2510" s="348"/>
      <c r="I2510" s="349" t="n">
        <v>27.41</v>
      </c>
      <c r="J2510" s="350" t="n">
        <v>1</v>
      </c>
      <c r="K2510" s="351" t="n">
        <f aca="false">J2510*I2510/12</f>
        <v>2.28416666666667</v>
      </c>
      <c r="M2510" s="297"/>
    </row>
    <row r="2511" customFormat="false" ht="18" hidden="false" customHeight="false" outlineLevel="0" collapsed="false">
      <c r="A2511" s="17"/>
      <c r="B2511" s="274"/>
      <c r="C2511" s="344" t="n">
        <v>2498</v>
      </c>
      <c r="D2511" s="345"/>
      <c r="E2511" s="386" t="s">
        <v>2944</v>
      </c>
      <c r="F2511" s="347" t="n">
        <v>39801</v>
      </c>
      <c r="G2511" s="347" t="s">
        <v>432</v>
      </c>
      <c r="H2511" s="348"/>
      <c r="I2511" s="349" t="n">
        <v>70.14</v>
      </c>
      <c r="J2511" s="350" t="n">
        <v>1</v>
      </c>
      <c r="K2511" s="351" t="n">
        <f aca="false">J2511*I2511/12</f>
        <v>5.845</v>
      </c>
      <c r="M2511" s="297"/>
    </row>
    <row r="2512" customFormat="false" ht="18" hidden="false" customHeight="false" outlineLevel="0" collapsed="false">
      <c r="A2512" s="17"/>
      <c r="B2512" s="274"/>
      <c r="C2512" s="344" t="n">
        <v>2499</v>
      </c>
      <c r="D2512" s="345"/>
      <c r="E2512" s="386" t="s">
        <v>2945</v>
      </c>
      <c r="F2512" s="347" t="n">
        <v>39802</v>
      </c>
      <c r="G2512" s="347" t="s">
        <v>432</v>
      </c>
      <c r="H2512" s="348"/>
      <c r="I2512" s="349" t="n">
        <v>116.48</v>
      </c>
      <c r="J2512" s="350" t="n">
        <v>1</v>
      </c>
      <c r="K2512" s="351" t="n">
        <f aca="false">J2512*I2512/12</f>
        <v>9.70666666666667</v>
      </c>
      <c r="M2512" s="297"/>
    </row>
    <row r="2513" customFormat="false" ht="18" hidden="false" customHeight="false" outlineLevel="0" collapsed="false">
      <c r="A2513" s="17"/>
      <c r="B2513" s="274"/>
      <c r="C2513" s="344" t="n">
        <v>2500</v>
      </c>
      <c r="D2513" s="345"/>
      <c r="E2513" s="386" t="s">
        <v>2946</v>
      </c>
      <c r="F2513" s="347" t="n">
        <v>39803</v>
      </c>
      <c r="G2513" s="347" t="s">
        <v>432</v>
      </c>
      <c r="H2513" s="348"/>
      <c r="I2513" s="349" t="n">
        <v>161.42</v>
      </c>
      <c r="J2513" s="350" t="n">
        <v>1</v>
      </c>
      <c r="K2513" s="351" t="n">
        <f aca="false">J2513*I2513/12</f>
        <v>13.4516666666667</v>
      </c>
      <c r="M2513" s="297"/>
    </row>
    <row r="2514" customFormat="false" ht="18" hidden="false" customHeight="false" outlineLevel="0" collapsed="false">
      <c r="A2514" s="17"/>
      <c r="B2514" s="274"/>
      <c r="C2514" s="344" t="n">
        <v>2501</v>
      </c>
      <c r="D2514" s="345"/>
      <c r="E2514" s="386" t="s">
        <v>2947</v>
      </c>
      <c r="F2514" s="347" t="n">
        <v>39799</v>
      </c>
      <c r="G2514" s="347" t="s">
        <v>432</v>
      </c>
      <c r="H2514" s="348"/>
      <c r="I2514" s="349" t="n">
        <v>26.52</v>
      </c>
      <c r="J2514" s="350" t="n">
        <v>1</v>
      </c>
      <c r="K2514" s="351" t="n">
        <f aca="false">J2514*I2514/12</f>
        <v>2.21</v>
      </c>
      <c r="M2514" s="297"/>
    </row>
    <row r="2515" customFormat="false" ht="18" hidden="false" customHeight="false" outlineLevel="0" collapsed="false">
      <c r="A2515" s="17"/>
      <c r="B2515" s="274"/>
      <c r="C2515" s="344" t="n">
        <v>2502</v>
      </c>
      <c r="D2515" s="345"/>
      <c r="E2515" s="386" t="s">
        <v>2948</v>
      </c>
      <c r="F2515" s="347" t="n">
        <v>39800</v>
      </c>
      <c r="G2515" s="347" t="s">
        <v>432</v>
      </c>
      <c r="H2515" s="348"/>
      <c r="I2515" s="349" t="n">
        <v>44.63</v>
      </c>
      <c r="J2515" s="350" t="n">
        <v>1</v>
      </c>
      <c r="K2515" s="351" t="n">
        <f aca="false">J2515*I2515/12</f>
        <v>3.71916666666667</v>
      </c>
      <c r="M2515" s="297"/>
    </row>
    <row r="2516" customFormat="false" ht="12.75" hidden="false" customHeight="false" outlineLevel="0" collapsed="false">
      <c r="A2516" s="17"/>
      <c r="B2516" s="274"/>
      <c r="C2516" s="344" t="n">
        <v>2503</v>
      </c>
      <c r="D2516" s="345"/>
      <c r="E2516" s="386" t="s">
        <v>2949</v>
      </c>
      <c r="F2516" s="347" t="n">
        <v>4224</v>
      </c>
      <c r="G2516" s="347" t="s">
        <v>464</v>
      </c>
      <c r="H2516" s="348"/>
      <c r="I2516" s="349" t="n">
        <v>9.89</v>
      </c>
      <c r="J2516" s="350" t="n">
        <v>1</v>
      </c>
      <c r="K2516" s="351" t="n">
        <f aca="false">J2516*I2516/12</f>
        <v>0.824166666666667</v>
      </c>
      <c r="M2516" s="297"/>
    </row>
    <row r="2517" customFormat="false" ht="12.75" hidden="false" customHeight="false" outlineLevel="0" collapsed="false">
      <c r="A2517" s="17"/>
      <c r="B2517" s="274"/>
      <c r="C2517" s="344" t="n">
        <v>2504</v>
      </c>
      <c r="D2517" s="345"/>
      <c r="E2517" s="386" t="s">
        <v>2950</v>
      </c>
      <c r="F2517" s="347" t="n">
        <v>21059</v>
      </c>
      <c r="G2517" s="347" t="s">
        <v>432</v>
      </c>
      <c r="H2517" s="348"/>
      <c r="I2517" s="349" t="n">
        <v>36.9</v>
      </c>
      <c r="J2517" s="350" t="n">
        <v>1</v>
      </c>
      <c r="K2517" s="351" t="n">
        <f aca="false">J2517*I2517/12</f>
        <v>3.075</v>
      </c>
      <c r="M2517" s="297"/>
    </row>
    <row r="2518" customFormat="false" ht="12.75" hidden="false" customHeight="false" outlineLevel="0" collapsed="false">
      <c r="A2518" s="17"/>
      <c r="B2518" s="274"/>
      <c r="C2518" s="344" t="n">
        <v>2505</v>
      </c>
      <c r="D2518" s="345"/>
      <c r="E2518" s="386" t="s">
        <v>2951</v>
      </c>
      <c r="F2518" s="347" t="n">
        <v>11234</v>
      </c>
      <c r="G2518" s="347" t="s">
        <v>432</v>
      </c>
      <c r="H2518" s="348"/>
      <c r="I2518" s="349" t="n">
        <v>55.62</v>
      </c>
      <c r="J2518" s="350" t="n">
        <v>1</v>
      </c>
      <c r="K2518" s="351" t="n">
        <f aca="false">J2518*I2518/12</f>
        <v>4.635</v>
      </c>
      <c r="M2518" s="297"/>
    </row>
    <row r="2519" customFormat="false" ht="12.75" hidden="false" customHeight="false" outlineLevel="0" collapsed="false">
      <c r="A2519" s="17"/>
      <c r="B2519" s="274"/>
      <c r="C2519" s="344" t="n">
        <v>2506</v>
      </c>
      <c r="D2519" s="345"/>
      <c r="E2519" s="386" t="s">
        <v>2952</v>
      </c>
      <c r="F2519" s="347" t="n">
        <v>21060</v>
      </c>
      <c r="G2519" s="347" t="s">
        <v>432</v>
      </c>
      <c r="H2519" s="348"/>
      <c r="I2519" s="349" t="n">
        <v>68.46</v>
      </c>
      <c r="J2519" s="350" t="n">
        <v>1</v>
      </c>
      <c r="K2519" s="351" t="n">
        <f aca="false">J2519*I2519/12</f>
        <v>5.705</v>
      </c>
      <c r="M2519" s="297"/>
    </row>
    <row r="2520" customFormat="false" ht="12.75" hidden="false" customHeight="false" outlineLevel="0" collapsed="false">
      <c r="A2520" s="17"/>
      <c r="B2520" s="274"/>
      <c r="C2520" s="344" t="n">
        <v>2507</v>
      </c>
      <c r="D2520" s="345"/>
      <c r="E2520" s="386" t="s">
        <v>2953</v>
      </c>
      <c r="F2520" s="347" t="n">
        <v>21061</v>
      </c>
      <c r="G2520" s="347" t="s">
        <v>432</v>
      </c>
      <c r="H2520" s="348"/>
      <c r="I2520" s="349" t="n">
        <v>85.58</v>
      </c>
      <c r="J2520" s="350" t="n">
        <v>1</v>
      </c>
      <c r="K2520" s="351" t="n">
        <f aca="false">J2520*I2520/12</f>
        <v>7.13166666666667</v>
      </c>
      <c r="M2520" s="297"/>
    </row>
    <row r="2521" customFormat="false" ht="12.75" hidden="false" customHeight="false" outlineLevel="0" collapsed="false">
      <c r="A2521" s="17"/>
      <c r="B2521" s="274"/>
      <c r="C2521" s="344" t="n">
        <v>2508</v>
      </c>
      <c r="D2521" s="345"/>
      <c r="E2521" s="386" t="s">
        <v>2954</v>
      </c>
      <c r="F2521" s="347" t="n">
        <v>21062</v>
      </c>
      <c r="G2521" s="347" t="s">
        <v>432</v>
      </c>
      <c r="H2521" s="348"/>
      <c r="I2521" s="349" t="n">
        <v>134.79</v>
      </c>
      <c r="J2521" s="350" t="n">
        <v>1</v>
      </c>
      <c r="K2521" s="351" t="n">
        <f aca="false">J2521*I2521/12</f>
        <v>11.2325</v>
      </c>
      <c r="M2521" s="297"/>
    </row>
    <row r="2522" customFormat="false" ht="12.75" hidden="false" customHeight="false" outlineLevel="0" collapsed="false">
      <c r="A2522" s="17"/>
      <c r="B2522" s="274"/>
      <c r="C2522" s="344" t="n">
        <v>2509</v>
      </c>
      <c r="D2522" s="345"/>
      <c r="E2522" s="386" t="s">
        <v>2955</v>
      </c>
      <c r="F2522" s="347" t="n">
        <v>11708</v>
      </c>
      <c r="G2522" s="347" t="s">
        <v>432</v>
      </c>
      <c r="H2522" s="348"/>
      <c r="I2522" s="349" t="n">
        <v>14.7</v>
      </c>
      <c r="J2522" s="350" t="n">
        <v>1</v>
      </c>
      <c r="K2522" s="351" t="n">
        <f aca="false">J2522*I2522/12</f>
        <v>1.225</v>
      </c>
      <c r="M2522" s="297"/>
    </row>
    <row r="2523" customFormat="false" ht="12.75" hidden="false" customHeight="false" outlineLevel="0" collapsed="false">
      <c r="A2523" s="17"/>
      <c r="B2523" s="274"/>
      <c r="C2523" s="344" t="n">
        <v>2510</v>
      </c>
      <c r="D2523" s="345"/>
      <c r="E2523" s="386" t="s">
        <v>2956</v>
      </c>
      <c r="F2523" s="347" t="n">
        <v>11709</v>
      </c>
      <c r="G2523" s="347" t="s">
        <v>432</v>
      </c>
      <c r="H2523" s="348"/>
      <c r="I2523" s="349" t="n">
        <v>34.55</v>
      </c>
      <c r="J2523" s="350" t="n">
        <v>1</v>
      </c>
      <c r="K2523" s="351" t="n">
        <f aca="false">J2523*I2523/12</f>
        <v>2.87916666666667</v>
      </c>
      <c r="M2523" s="297"/>
    </row>
    <row r="2524" customFormat="false" ht="12.75" hidden="false" customHeight="false" outlineLevel="0" collapsed="false">
      <c r="A2524" s="17"/>
      <c r="B2524" s="274"/>
      <c r="C2524" s="344" t="n">
        <v>2511</v>
      </c>
      <c r="D2524" s="345"/>
      <c r="E2524" s="386" t="s">
        <v>2957</v>
      </c>
      <c r="F2524" s="347" t="n">
        <v>11710</v>
      </c>
      <c r="G2524" s="347" t="s">
        <v>432</v>
      </c>
      <c r="H2524" s="348"/>
      <c r="I2524" s="349" t="n">
        <v>79.43</v>
      </c>
      <c r="J2524" s="350" t="n">
        <v>1</v>
      </c>
      <c r="K2524" s="351" t="n">
        <f aca="false">J2524*I2524/12</f>
        <v>6.61916666666667</v>
      </c>
      <c r="M2524" s="297"/>
    </row>
    <row r="2525" customFormat="false" ht="12.75" hidden="false" customHeight="false" outlineLevel="0" collapsed="false">
      <c r="A2525" s="17"/>
      <c r="B2525" s="274"/>
      <c r="C2525" s="344" t="n">
        <v>2512</v>
      </c>
      <c r="D2525" s="345"/>
      <c r="E2525" s="386" t="s">
        <v>2958</v>
      </c>
      <c r="F2525" s="347" t="n">
        <v>11707</v>
      </c>
      <c r="G2525" s="347" t="s">
        <v>432</v>
      </c>
      <c r="H2525" s="348"/>
      <c r="I2525" s="349" t="n">
        <v>11.01</v>
      </c>
      <c r="J2525" s="350" t="n">
        <v>1</v>
      </c>
      <c r="K2525" s="351" t="n">
        <f aca="false">J2525*I2525/12</f>
        <v>0.9175</v>
      </c>
      <c r="M2525" s="297"/>
    </row>
    <row r="2526" customFormat="false" ht="12.75" hidden="false" customHeight="false" outlineLevel="0" collapsed="false">
      <c r="A2526" s="17"/>
      <c r="B2526" s="274"/>
      <c r="C2526" s="344" t="n">
        <v>2513</v>
      </c>
      <c r="D2526" s="345"/>
      <c r="E2526" s="386" t="s">
        <v>2959</v>
      </c>
      <c r="F2526" s="347" t="n">
        <v>11739</v>
      </c>
      <c r="G2526" s="347" t="s">
        <v>432</v>
      </c>
      <c r="H2526" s="348"/>
      <c r="I2526" s="349" t="n">
        <v>4.93</v>
      </c>
      <c r="J2526" s="350" t="n">
        <v>1</v>
      </c>
      <c r="K2526" s="351" t="n">
        <f aca="false">J2526*I2526/12</f>
        <v>0.410833333333333</v>
      </c>
      <c r="M2526" s="297"/>
    </row>
    <row r="2527" customFormat="false" ht="12.75" hidden="false" customHeight="false" outlineLevel="0" collapsed="false">
      <c r="A2527" s="17"/>
      <c r="B2527" s="274"/>
      <c r="C2527" s="344" t="n">
        <v>2514</v>
      </c>
      <c r="D2527" s="345"/>
      <c r="E2527" s="386" t="s">
        <v>2960</v>
      </c>
      <c r="F2527" s="347" t="n">
        <v>11711</v>
      </c>
      <c r="G2527" s="347" t="s">
        <v>432</v>
      </c>
      <c r="H2527" s="348"/>
      <c r="I2527" s="349" t="n">
        <v>7.23</v>
      </c>
      <c r="J2527" s="350" t="n">
        <v>1</v>
      </c>
      <c r="K2527" s="351" t="n">
        <f aca="false">J2527*I2527/12</f>
        <v>0.6025</v>
      </c>
      <c r="M2527" s="297"/>
    </row>
    <row r="2528" customFormat="false" ht="18" hidden="false" customHeight="false" outlineLevel="0" collapsed="false">
      <c r="A2528" s="17"/>
      <c r="B2528" s="274"/>
      <c r="C2528" s="344" t="n">
        <v>2515</v>
      </c>
      <c r="D2528" s="345"/>
      <c r="E2528" s="386" t="s">
        <v>2961</v>
      </c>
      <c r="F2528" s="347" t="n">
        <v>5102</v>
      </c>
      <c r="G2528" s="347" t="s">
        <v>432</v>
      </c>
      <c r="H2528" s="348"/>
      <c r="I2528" s="349" t="n">
        <v>6.99</v>
      </c>
      <c r="J2528" s="350" t="n">
        <v>1</v>
      </c>
      <c r="K2528" s="351" t="n">
        <f aca="false">J2528*I2528/12</f>
        <v>0.5825</v>
      </c>
      <c r="M2528" s="297"/>
    </row>
    <row r="2529" customFormat="false" ht="18" hidden="false" customHeight="false" outlineLevel="0" collapsed="false">
      <c r="A2529" s="17"/>
      <c r="B2529" s="274"/>
      <c r="C2529" s="344" t="n">
        <v>2516</v>
      </c>
      <c r="D2529" s="345"/>
      <c r="E2529" s="386" t="s">
        <v>2962</v>
      </c>
      <c r="F2529" s="347" t="n">
        <v>11741</v>
      </c>
      <c r="G2529" s="347" t="s">
        <v>432</v>
      </c>
      <c r="H2529" s="348"/>
      <c r="I2529" s="349" t="n">
        <v>5.09</v>
      </c>
      <c r="J2529" s="350" t="n">
        <v>1</v>
      </c>
      <c r="K2529" s="351" t="n">
        <f aca="false">J2529*I2529/12</f>
        <v>0.424166666666667</v>
      </c>
      <c r="M2529" s="297"/>
    </row>
    <row r="2530" customFormat="false" ht="18" hidden="false" customHeight="false" outlineLevel="0" collapsed="false">
      <c r="A2530" s="17"/>
      <c r="B2530" s="274"/>
      <c r="C2530" s="344" t="n">
        <v>2517</v>
      </c>
      <c r="D2530" s="345"/>
      <c r="E2530" s="386" t="s">
        <v>2963</v>
      </c>
      <c r="F2530" s="347" t="n">
        <v>11743</v>
      </c>
      <c r="G2530" s="347" t="s">
        <v>432</v>
      </c>
      <c r="H2530" s="348"/>
      <c r="I2530" s="349" t="n">
        <v>4.62</v>
      </c>
      <c r="J2530" s="350" t="n">
        <v>1</v>
      </c>
      <c r="K2530" s="351" t="n">
        <f aca="false">J2530*I2530/12</f>
        <v>0.385</v>
      </c>
      <c r="M2530" s="297"/>
    </row>
    <row r="2531" customFormat="false" ht="18" hidden="false" customHeight="false" outlineLevel="0" collapsed="false">
      <c r="A2531" s="17"/>
      <c r="B2531" s="274"/>
      <c r="C2531" s="344" t="n">
        <v>2518</v>
      </c>
      <c r="D2531" s="345"/>
      <c r="E2531" s="386" t="s">
        <v>2964</v>
      </c>
      <c r="F2531" s="347" t="n">
        <v>11745</v>
      </c>
      <c r="G2531" s="347" t="s">
        <v>432</v>
      </c>
      <c r="H2531" s="348"/>
      <c r="I2531" s="349" t="n">
        <v>6.56</v>
      </c>
      <c r="J2531" s="350" t="n">
        <v>1</v>
      </c>
      <c r="K2531" s="351" t="n">
        <f aca="false">J2531*I2531/12</f>
        <v>0.546666666666667</v>
      </c>
      <c r="M2531" s="297"/>
    </row>
    <row r="2532" customFormat="false" ht="12.75" hidden="false" customHeight="false" outlineLevel="0" collapsed="false">
      <c r="A2532" s="17"/>
      <c r="B2532" s="274"/>
      <c r="C2532" s="344" t="n">
        <v>2519</v>
      </c>
      <c r="D2532" s="345"/>
      <c r="E2532" s="386" t="s">
        <v>2965</v>
      </c>
      <c r="F2532" s="347" t="n">
        <v>1088</v>
      </c>
      <c r="G2532" s="347" t="s">
        <v>432</v>
      </c>
      <c r="H2532" s="348"/>
      <c r="I2532" s="349" t="n">
        <v>14</v>
      </c>
      <c r="J2532" s="350" t="n">
        <v>10</v>
      </c>
      <c r="K2532" s="351" t="n">
        <f aca="false">J2532*I2532/12</f>
        <v>11.6666666666667</v>
      </c>
      <c r="M2532" s="297"/>
    </row>
    <row r="2533" customFormat="false" ht="12.75" hidden="false" customHeight="false" outlineLevel="0" collapsed="false">
      <c r="A2533" s="17"/>
      <c r="B2533" s="274"/>
      <c r="C2533" s="344" t="n">
        <v>2520</v>
      </c>
      <c r="D2533" s="345"/>
      <c r="E2533" s="386" t="s">
        <v>2966</v>
      </c>
      <c r="F2533" s="347" t="n">
        <v>1087</v>
      </c>
      <c r="G2533" s="347" t="s">
        <v>432</v>
      </c>
      <c r="H2533" s="348"/>
      <c r="I2533" s="349" t="n">
        <v>17.49</v>
      </c>
      <c r="J2533" s="350" t="n">
        <v>10</v>
      </c>
      <c r="K2533" s="351" t="n">
        <f aca="false">J2533*I2533/12</f>
        <v>14.575</v>
      </c>
      <c r="M2533" s="297"/>
    </row>
    <row r="2534" customFormat="false" ht="12.75" hidden="false" customHeight="false" outlineLevel="0" collapsed="false">
      <c r="A2534" s="17"/>
      <c r="B2534" s="274"/>
      <c r="C2534" s="344" t="n">
        <v>2521</v>
      </c>
      <c r="D2534" s="345"/>
      <c r="E2534" s="386" t="s">
        <v>2967</v>
      </c>
      <c r="F2534" s="347" t="n">
        <v>38777</v>
      </c>
      <c r="G2534" s="347" t="s">
        <v>432</v>
      </c>
      <c r="H2534" s="348"/>
      <c r="I2534" s="349" t="n">
        <v>34.83</v>
      </c>
      <c r="J2534" s="350" t="n">
        <v>10</v>
      </c>
      <c r="K2534" s="351" t="n">
        <f aca="false">J2534*I2534/12</f>
        <v>29.025</v>
      </c>
      <c r="M2534" s="297"/>
    </row>
    <row r="2535" customFormat="false" ht="18" hidden="false" customHeight="false" outlineLevel="0" collapsed="false">
      <c r="A2535" s="17"/>
      <c r="B2535" s="274"/>
      <c r="C2535" s="344" t="n">
        <v>2522</v>
      </c>
      <c r="D2535" s="345"/>
      <c r="E2535" s="386" t="s">
        <v>2968</v>
      </c>
      <c r="F2535" s="347" t="n">
        <v>1086</v>
      </c>
      <c r="G2535" s="347" t="s">
        <v>432</v>
      </c>
      <c r="H2535" s="348"/>
      <c r="I2535" s="349" t="n">
        <v>18.38</v>
      </c>
      <c r="J2535" s="350" t="n">
        <v>30</v>
      </c>
      <c r="K2535" s="351" t="n">
        <f aca="false">J2535*I2535/12</f>
        <v>45.95</v>
      </c>
      <c r="M2535" s="297"/>
    </row>
    <row r="2536" customFormat="false" ht="18" hidden="false" customHeight="false" outlineLevel="0" collapsed="false">
      <c r="A2536" s="17"/>
      <c r="B2536" s="274"/>
      <c r="C2536" s="344" t="n">
        <v>2523</v>
      </c>
      <c r="D2536" s="345"/>
      <c r="E2536" s="386" t="s">
        <v>2969</v>
      </c>
      <c r="F2536" s="347" t="n">
        <v>1079</v>
      </c>
      <c r="G2536" s="347" t="s">
        <v>432</v>
      </c>
      <c r="H2536" s="348"/>
      <c r="I2536" s="349" t="n">
        <v>19</v>
      </c>
      <c r="J2536" s="350" t="n">
        <v>30</v>
      </c>
      <c r="K2536" s="351" t="n">
        <f aca="false">J2536*I2536/12</f>
        <v>47.5</v>
      </c>
      <c r="M2536" s="297"/>
    </row>
    <row r="2537" customFormat="false" ht="18" hidden="false" customHeight="false" outlineLevel="0" collapsed="false">
      <c r="A2537" s="17"/>
      <c r="B2537" s="274"/>
      <c r="C2537" s="344" t="n">
        <v>2524</v>
      </c>
      <c r="D2537" s="345"/>
      <c r="E2537" s="386" t="s">
        <v>2970</v>
      </c>
      <c r="F2537" s="347" t="n">
        <v>39374</v>
      </c>
      <c r="G2537" s="347" t="s">
        <v>432</v>
      </c>
      <c r="H2537" s="348"/>
      <c r="I2537" s="349" t="n">
        <v>113.23</v>
      </c>
      <c r="J2537" s="350" t="n">
        <v>1</v>
      </c>
      <c r="K2537" s="351" t="n">
        <f aca="false">J2537*I2537/12</f>
        <v>9.43583333333333</v>
      </c>
      <c r="M2537" s="297"/>
    </row>
    <row r="2538" customFormat="false" ht="12.75" hidden="false" customHeight="false" outlineLevel="0" collapsed="false">
      <c r="A2538" s="17"/>
      <c r="B2538" s="274"/>
      <c r="C2538" s="344" t="n">
        <v>2525</v>
      </c>
      <c r="D2538" s="345"/>
      <c r="E2538" s="386" t="s">
        <v>2971</v>
      </c>
      <c r="F2538" s="347" t="n">
        <v>12316</v>
      </c>
      <c r="G2538" s="347" t="s">
        <v>432</v>
      </c>
      <c r="H2538" s="348"/>
      <c r="I2538" s="349" t="n">
        <v>54.75</v>
      </c>
      <c r="J2538" s="350" t="n">
        <v>1</v>
      </c>
      <c r="K2538" s="351" t="n">
        <f aca="false">J2538*I2538/12</f>
        <v>4.5625</v>
      </c>
      <c r="M2538" s="297"/>
    </row>
    <row r="2539" customFormat="false" ht="12.75" hidden="false" customHeight="false" outlineLevel="0" collapsed="false">
      <c r="A2539" s="17"/>
      <c r="B2539" s="274"/>
      <c r="C2539" s="344" t="n">
        <v>2526</v>
      </c>
      <c r="D2539" s="345"/>
      <c r="E2539" s="386" t="s">
        <v>2972</v>
      </c>
      <c r="F2539" s="347" t="n">
        <v>12317</v>
      </c>
      <c r="G2539" s="347" t="s">
        <v>432</v>
      </c>
      <c r="H2539" s="348"/>
      <c r="I2539" s="349" t="n">
        <v>65.3</v>
      </c>
      <c r="J2539" s="350" t="n">
        <v>1</v>
      </c>
      <c r="K2539" s="351" t="n">
        <f aca="false">J2539*I2539/12</f>
        <v>5.44166666666667</v>
      </c>
      <c r="M2539" s="297"/>
    </row>
    <row r="2540" customFormat="false" ht="12.75" hidden="false" customHeight="false" outlineLevel="0" collapsed="false">
      <c r="A2540" s="17"/>
      <c r="B2540" s="274"/>
      <c r="C2540" s="344" t="n">
        <v>2527</v>
      </c>
      <c r="D2540" s="345"/>
      <c r="E2540" s="386" t="s">
        <v>2973</v>
      </c>
      <c r="F2540" s="347" t="n">
        <v>12318</v>
      </c>
      <c r="G2540" s="347" t="s">
        <v>432</v>
      </c>
      <c r="H2540" s="348"/>
      <c r="I2540" s="349" t="n">
        <v>75.22</v>
      </c>
      <c r="J2540" s="350" t="n">
        <v>1</v>
      </c>
      <c r="K2540" s="351" t="n">
        <f aca="false">J2540*I2540/12</f>
        <v>6.26833333333333</v>
      </c>
      <c r="M2540" s="297"/>
    </row>
    <row r="2541" customFormat="false" ht="12.75" hidden="false" customHeight="false" outlineLevel="0" collapsed="false">
      <c r="A2541" s="17"/>
      <c r="B2541" s="274"/>
      <c r="C2541" s="344" t="n">
        <v>2528</v>
      </c>
      <c r="D2541" s="345"/>
      <c r="E2541" s="386" t="s">
        <v>2974</v>
      </c>
      <c r="F2541" s="347" t="n">
        <v>1082</v>
      </c>
      <c r="G2541" s="347" t="s">
        <v>432</v>
      </c>
      <c r="H2541" s="348"/>
      <c r="I2541" s="349" t="n">
        <v>119.47</v>
      </c>
      <c r="J2541" s="350" t="n">
        <v>1</v>
      </c>
      <c r="K2541" s="351" t="n">
        <f aca="false">J2541*I2541/12</f>
        <v>9.95583333333333</v>
      </c>
      <c r="M2541" s="297"/>
    </row>
    <row r="2542" customFormat="false" ht="12.75" hidden="false" customHeight="false" outlineLevel="0" collapsed="false">
      <c r="A2542" s="17"/>
      <c r="B2542" s="274"/>
      <c r="C2542" s="344" t="n">
        <v>2529</v>
      </c>
      <c r="D2542" s="345"/>
      <c r="E2542" s="386" t="s">
        <v>2975</v>
      </c>
      <c r="F2542" s="347" t="n">
        <v>5104</v>
      </c>
      <c r="G2542" s="347" t="s">
        <v>462</v>
      </c>
      <c r="H2542" s="348"/>
      <c r="I2542" s="349" t="n">
        <v>61.49</v>
      </c>
      <c r="J2542" s="350" t="n">
        <v>1</v>
      </c>
      <c r="K2542" s="351" t="n">
        <f aca="false">J2542*I2542/12</f>
        <v>5.12416666666667</v>
      </c>
      <c r="M2542" s="297"/>
    </row>
    <row r="2543" customFormat="false" ht="18" hidden="false" customHeight="false" outlineLevel="0" collapsed="false">
      <c r="A2543" s="17"/>
      <c r="B2543" s="274"/>
      <c r="C2543" s="344" t="n">
        <v>2530</v>
      </c>
      <c r="D2543" s="345"/>
      <c r="E2543" s="386" t="s">
        <v>2976</v>
      </c>
      <c r="F2543" s="347" t="n">
        <v>26023</v>
      </c>
      <c r="G2543" s="347" t="s">
        <v>432</v>
      </c>
      <c r="H2543" s="348"/>
      <c r="I2543" s="349" t="n">
        <v>34.86</v>
      </c>
      <c r="J2543" s="350" t="n">
        <v>1</v>
      </c>
      <c r="K2543" s="351" t="n">
        <f aca="false">J2543*I2543/12</f>
        <v>2.905</v>
      </c>
      <c r="M2543" s="297"/>
    </row>
    <row r="2544" customFormat="false" ht="18" hidden="false" customHeight="false" outlineLevel="0" collapsed="false">
      <c r="A2544" s="17"/>
      <c r="B2544" s="274"/>
      <c r="C2544" s="344" t="n">
        <v>2531</v>
      </c>
      <c r="D2544" s="345"/>
      <c r="E2544" s="386" t="s">
        <v>2977</v>
      </c>
      <c r="F2544" s="347" t="n">
        <v>2710</v>
      </c>
      <c r="G2544" s="347" t="s">
        <v>432</v>
      </c>
      <c r="H2544" s="348"/>
      <c r="I2544" s="349" t="n">
        <v>27.84</v>
      </c>
      <c r="J2544" s="350" t="n">
        <v>1</v>
      </c>
      <c r="K2544" s="351" t="n">
        <f aca="false">J2544*I2544/12</f>
        <v>2.32</v>
      </c>
      <c r="M2544" s="297"/>
    </row>
    <row r="2545" customFormat="false" ht="18" hidden="false" customHeight="false" outlineLevel="0" collapsed="false">
      <c r="A2545" s="17"/>
      <c r="B2545" s="274"/>
      <c r="C2545" s="344" t="n">
        <v>2532</v>
      </c>
      <c r="D2545" s="345"/>
      <c r="E2545" s="386" t="s">
        <v>2978</v>
      </c>
      <c r="F2545" s="347" t="n">
        <v>20033</v>
      </c>
      <c r="G2545" s="347" t="s">
        <v>432</v>
      </c>
      <c r="H2545" s="348"/>
      <c r="I2545" s="349" t="n">
        <v>33.28</v>
      </c>
      <c r="J2545" s="350" t="n">
        <v>1</v>
      </c>
      <c r="K2545" s="351" t="n">
        <f aca="false">J2545*I2545/12</f>
        <v>2.77333333333333</v>
      </c>
      <c r="M2545" s="297"/>
    </row>
    <row r="2546" customFormat="false" ht="18" hidden="false" customHeight="false" outlineLevel="0" collapsed="false">
      <c r="A2546" s="17"/>
      <c r="B2546" s="274"/>
      <c r="C2546" s="344" t="n">
        <v>2533</v>
      </c>
      <c r="D2546" s="345"/>
      <c r="E2546" s="386" t="s">
        <v>2979</v>
      </c>
      <c r="F2546" s="347" t="n">
        <v>20034</v>
      </c>
      <c r="G2546" s="347" t="s">
        <v>432</v>
      </c>
      <c r="H2546" s="348"/>
      <c r="I2546" s="349" t="n">
        <v>54.54</v>
      </c>
      <c r="J2546" s="350" t="n">
        <v>1</v>
      </c>
      <c r="K2546" s="351" t="n">
        <f aca="false">J2546*I2546/12</f>
        <v>4.545</v>
      </c>
      <c r="M2546" s="297"/>
    </row>
    <row r="2547" customFormat="false" ht="18" hidden="false" customHeight="false" outlineLevel="0" collapsed="false">
      <c r="A2547" s="17"/>
      <c r="B2547" s="274"/>
      <c r="C2547" s="344" t="n">
        <v>2534</v>
      </c>
      <c r="D2547" s="345"/>
      <c r="E2547" s="386" t="s">
        <v>2980</v>
      </c>
      <c r="F2547" s="347" t="n">
        <v>20035</v>
      </c>
      <c r="G2547" s="347" t="s">
        <v>432</v>
      </c>
      <c r="H2547" s="348"/>
      <c r="I2547" s="349" t="n">
        <v>60.71</v>
      </c>
      <c r="J2547" s="350" t="n">
        <v>1</v>
      </c>
      <c r="K2547" s="351" t="n">
        <f aca="false">J2547*I2547/12</f>
        <v>5.05916666666667</v>
      </c>
      <c r="M2547" s="297"/>
    </row>
    <row r="2548" customFormat="false" ht="18" hidden="false" customHeight="false" outlineLevel="0" collapsed="false">
      <c r="A2548" s="17"/>
      <c r="B2548" s="274"/>
      <c r="C2548" s="344" t="n">
        <v>2535</v>
      </c>
      <c r="D2548" s="345"/>
      <c r="E2548" s="386" t="s">
        <v>2981</v>
      </c>
      <c r="F2548" s="347" t="n">
        <v>20036</v>
      </c>
      <c r="G2548" s="347" t="s">
        <v>432</v>
      </c>
      <c r="H2548" s="348"/>
      <c r="I2548" s="349" t="n">
        <v>87.79</v>
      </c>
      <c r="J2548" s="350" t="n">
        <v>1</v>
      </c>
      <c r="K2548" s="351" t="n">
        <f aca="false">J2548*I2548/12</f>
        <v>7.31583333333333</v>
      </c>
      <c r="M2548" s="297"/>
    </row>
    <row r="2549" customFormat="false" ht="18" hidden="false" customHeight="false" outlineLevel="0" collapsed="false">
      <c r="A2549" s="17"/>
      <c r="B2549" s="274"/>
      <c r="C2549" s="344" t="n">
        <v>2536</v>
      </c>
      <c r="D2549" s="345"/>
      <c r="E2549" s="386" t="s">
        <v>2982</v>
      </c>
      <c r="F2549" s="347" t="n">
        <v>20037</v>
      </c>
      <c r="G2549" s="347" t="s">
        <v>432</v>
      </c>
      <c r="H2549" s="348"/>
      <c r="I2549" s="349" t="n">
        <v>179.11</v>
      </c>
      <c r="J2549" s="350" t="n">
        <v>1</v>
      </c>
      <c r="K2549" s="351" t="n">
        <f aca="false">J2549*I2549/12</f>
        <v>14.9258333333333</v>
      </c>
      <c r="M2549" s="297"/>
    </row>
    <row r="2550" customFormat="false" ht="12.75" hidden="false" customHeight="false" outlineLevel="0" collapsed="false">
      <c r="A2550" s="17"/>
      <c r="B2550" s="274"/>
      <c r="C2550" s="344" t="n">
        <v>2537</v>
      </c>
      <c r="D2550" s="345"/>
      <c r="E2550" s="386" t="s">
        <v>2983</v>
      </c>
      <c r="F2550" s="347" t="n">
        <v>20043</v>
      </c>
      <c r="G2550" s="347" t="s">
        <v>432</v>
      </c>
      <c r="H2550" s="348"/>
      <c r="I2550" s="349" t="n">
        <v>3.29</v>
      </c>
      <c r="J2550" s="350" t="n">
        <v>1</v>
      </c>
      <c r="K2550" s="351" t="n">
        <f aca="false">J2550*I2550/12</f>
        <v>0.274166666666667</v>
      </c>
      <c r="M2550" s="297"/>
    </row>
    <row r="2551" customFormat="false" ht="12.75" hidden="false" customHeight="false" outlineLevel="0" collapsed="false">
      <c r="A2551" s="17"/>
      <c r="B2551" s="274"/>
      <c r="C2551" s="344" t="n">
        <v>2538</v>
      </c>
      <c r="D2551" s="345"/>
      <c r="E2551" s="386" t="s">
        <v>2984</v>
      </c>
      <c r="F2551" s="347" t="n">
        <v>20044</v>
      </c>
      <c r="G2551" s="347" t="s">
        <v>432</v>
      </c>
      <c r="H2551" s="348"/>
      <c r="I2551" s="349" t="n">
        <v>4.02</v>
      </c>
      <c r="J2551" s="350" t="n">
        <v>1</v>
      </c>
      <c r="K2551" s="351" t="n">
        <f aca="false">J2551*I2551/12</f>
        <v>0.335</v>
      </c>
      <c r="M2551" s="297"/>
    </row>
    <row r="2552" customFormat="false" ht="12.75" hidden="false" customHeight="false" outlineLevel="0" collapsed="false">
      <c r="A2552" s="17"/>
      <c r="B2552" s="274"/>
      <c r="C2552" s="344" t="n">
        <v>2539</v>
      </c>
      <c r="D2552" s="345"/>
      <c r="E2552" s="386" t="s">
        <v>2985</v>
      </c>
      <c r="F2552" s="347" t="n">
        <v>20042</v>
      </c>
      <c r="G2552" s="347" t="s">
        <v>432</v>
      </c>
      <c r="H2552" s="348"/>
      <c r="I2552" s="349" t="n">
        <v>3.02</v>
      </c>
      <c r="J2552" s="350" t="n">
        <v>1</v>
      </c>
      <c r="K2552" s="351" t="n">
        <f aca="false">J2552*I2552/12</f>
        <v>0.251666666666667</v>
      </c>
      <c r="M2552" s="297"/>
    </row>
    <row r="2553" customFormat="false" ht="18" hidden="false" customHeight="false" outlineLevel="0" collapsed="false">
      <c r="A2553" s="17"/>
      <c r="B2553" s="274"/>
      <c r="C2553" s="344" t="n">
        <v>2540</v>
      </c>
      <c r="D2553" s="345"/>
      <c r="E2553" s="386" t="s">
        <v>2986</v>
      </c>
      <c r="F2553" s="347" t="n">
        <v>20046</v>
      </c>
      <c r="G2553" s="347" t="s">
        <v>432</v>
      </c>
      <c r="H2553" s="348"/>
      <c r="I2553" s="349" t="n">
        <v>10.12</v>
      </c>
      <c r="J2553" s="350" t="n">
        <v>1</v>
      </c>
      <c r="K2553" s="351" t="n">
        <f aca="false">J2553*I2553/12</f>
        <v>0.843333333333333</v>
      </c>
      <c r="M2553" s="297"/>
    </row>
    <row r="2554" customFormat="false" ht="18" hidden="false" customHeight="false" outlineLevel="0" collapsed="false">
      <c r="A2554" s="17"/>
      <c r="B2554" s="274"/>
      <c r="C2554" s="344" t="n">
        <v>2541</v>
      </c>
      <c r="D2554" s="345"/>
      <c r="E2554" s="386" t="s">
        <v>2987</v>
      </c>
      <c r="F2554" s="347" t="n">
        <v>20047</v>
      </c>
      <c r="G2554" s="347" t="s">
        <v>432</v>
      </c>
      <c r="H2554" s="348"/>
      <c r="I2554" s="349" t="n">
        <v>29.3</v>
      </c>
      <c r="J2554" s="350" t="n">
        <v>1</v>
      </c>
      <c r="K2554" s="351" t="n">
        <f aca="false">J2554*I2554/12</f>
        <v>2.44166666666667</v>
      </c>
      <c r="M2554" s="297"/>
    </row>
    <row r="2555" customFormat="false" ht="18" hidden="false" customHeight="false" outlineLevel="0" collapsed="false">
      <c r="A2555" s="17"/>
      <c r="B2555" s="274"/>
      <c r="C2555" s="344" t="n">
        <v>2542</v>
      </c>
      <c r="D2555" s="345"/>
      <c r="E2555" s="386" t="s">
        <v>2988</v>
      </c>
      <c r="F2555" s="347" t="n">
        <v>20045</v>
      </c>
      <c r="G2555" s="347" t="s">
        <v>432</v>
      </c>
      <c r="H2555" s="348"/>
      <c r="I2555" s="349" t="n">
        <v>4.79</v>
      </c>
      <c r="J2555" s="350" t="n">
        <v>1</v>
      </c>
      <c r="K2555" s="351" t="n">
        <f aca="false">J2555*I2555/12</f>
        <v>0.399166666666667</v>
      </c>
      <c r="M2555" s="297"/>
    </row>
    <row r="2556" customFormat="false" ht="18" hidden="false" customHeight="false" outlineLevel="0" collapsed="false">
      <c r="A2556" s="17"/>
      <c r="B2556" s="274"/>
      <c r="C2556" s="344" t="n">
        <v>2543</v>
      </c>
      <c r="D2556" s="345"/>
      <c r="E2556" s="386" t="s">
        <v>2989</v>
      </c>
      <c r="F2556" s="347" t="n">
        <v>20972</v>
      </c>
      <c r="G2556" s="347" t="s">
        <v>432</v>
      </c>
      <c r="H2556" s="348"/>
      <c r="I2556" s="349" t="n">
        <v>82.14</v>
      </c>
      <c r="J2556" s="350" t="n">
        <v>1</v>
      </c>
      <c r="K2556" s="351" t="n">
        <f aca="false">J2556*I2556/12</f>
        <v>6.845</v>
      </c>
      <c r="M2556" s="297"/>
    </row>
    <row r="2557" customFormat="false" ht="12.75" hidden="false" customHeight="false" outlineLevel="0" collapsed="false">
      <c r="A2557" s="17"/>
      <c r="B2557" s="274"/>
      <c r="C2557" s="344" t="n">
        <v>2544</v>
      </c>
      <c r="D2557" s="345"/>
      <c r="E2557" s="386" t="s">
        <v>2990</v>
      </c>
      <c r="F2557" s="347" t="n">
        <v>20032</v>
      </c>
      <c r="G2557" s="347" t="s">
        <v>432</v>
      </c>
      <c r="H2557" s="348"/>
      <c r="I2557" s="349" t="n">
        <v>37.27</v>
      </c>
      <c r="J2557" s="350" t="n">
        <v>1</v>
      </c>
      <c r="K2557" s="351" t="n">
        <f aca="false">J2557*I2557/12</f>
        <v>3.10583333333333</v>
      </c>
      <c r="M2557" s="297"/>
    </row>
    <row r="2558" customFormat="false" ht="18" hidden="false" customHeight="false" outlineLevel="0" collapsed="false">
      <c r="A2558" s="17"/>
      <c r="B2558" s="274"/>
      <c r="C2558" s="344" t="n">
        <v>2545</v>
      </c>
      <c r="D2558" s="345"/>
      <c r="E2558" s="386" t="s">
        <v>2991</v>
      </c>
      <c r="F2558" s="347" t="n">
        <v>11321</v>
      </c>
      <c r="G2558" s="347" t="s">
        <v>432</v>
      </c>
      <c r="H2558" s="348"/>
      <c r="I2558" s="349" t="n">
        <v>17.59</v>
      </c>
      <c r="J2558" s="350" t="n">
        <v>1</v>
      </c>
      <c r="K2558" s="351" t="n">
        <f aca="false">J2558*I2558/12</f>
        <v>1.46583333333333</v>
      </c>
      <c r="M2558" s="297"/>
    </row>
    <row r="2559" customFormat="false" ht="18" hidden="false" customHeight="false" outlineLevel="0" collapsed="false">
      <c r="A2559" s="17"/>
      <c r="B2559" s="274"/>
      <c r="C2559" s="344" t="n">
        <v>2546</v>
      </c>
      <c r="D2559" s="345"/>
      <c r="E2559" s="386" t="s">
        <v>2992</v>
      </c>
      <c r="F2559" s="347" t="n">
        <v>11323</v>
      </c>
      <c r="G2559" s="347" t="s">
        <v>432</v>
      </c>
      <c r="H2559" s="348"/>
      <c r="I2559" s="349" t="n">
        <v>21.02</v>
      </c>
      <c r="J2559" s="350" t="n">
        <v>1</v>
      </c>
      <c r="K2559" s="351" t="n">
        <f aca="false">J2559*I2559/12</f>
        <v>1.75166666666667</v>
      </c>
      <c r="M2559" s="297"/>
    </row>
    <row r="2560" customFormat="false" ht="12.75" hidden="false" customHeight="false" outlineLevel="0" collapsed="false">
      <c r="A2560" s="17"/>
      <c r="B2560" s="274"/>
      <c r="C2560" s="344" t="n">
        <v>2547</v>
      </c>
      <c r="D2560" s="345"/>
      <c r="E2560" s="386" t="s">
        <v>2993</v>
      </c>
      <c r="F2560" s="347" t="n">
        <v>20327</v>
      </c>
      <c r="G2560" s="347" t="s">
        <v>432</v>
      </c>
      <c r="H2560" s="348"/>
      <c r="I2560" s="349" t="n">
        <v>12.43</v>
      </c>
      <c r="J2560" s="350" t="n">
        <v>1</v>
      </c>
      <c r="K2560" s="351" t="n">
        <f aca="false">J2560*I2560/12</f>
        <v>1.03583333333333</v>
      </c>
      <c r="M2560" s="297"/>
    </row>
    <row r="2561" customFormat="false" ht="12.75" hidden="false" customHeight="false" outlineLevel="0" collapsed="false">
      <c r="A2561" s="17"/>
      <c r="B2561" s="274"/>
      <c r="C2561" s="344" t="n">
        <v>2548</v>
      </c>
      <c r="D2561" s="345"/>
      <c r="E2561" s="386" t="s">
        <v>2994</v>
      </c>
      <c r="F2561" s="347" t="n">
        <v>25966</v>
      </c>
      <c r="G2561" s="347" t="s">
        <v>464</v>
      </c>
      <c r="H2561" s="348"/>
      <c r="I2561" s="349" t="n">
        <v>12.63</v>
      </c>
      <c r="J2561" s="350" t="n">
        <v>1</v>
      </c>
      <c r="K2561" s="351" t="n">
        <f aca="false">J2561*I2561/12</f>
        <v>1.0525</v>
      </c>
      <c r="M2561" s="297"/>
    </row>
    <row r="2562" customFormat="false" ht="36" hidden="false" customHeight="false" outlineLevel="0" collapsed="false">
      <c r="A2562" s="17"/>
      <c r="B2562" s="274"/>
      <c r="C2562" s="344" t="n">
        <v>2549</v>
      </c>
      <c r="D2562" s="345"/>
      <c r="E2562" s="386" t="s">
        <v>2995</v>
      </c>
      <c r="F2562" s="347" t="n">
        <v>13390</v>
      </c>
      <c r="G2562" s="347" t="s">
        <v>432</v>
      </c>
      <c r="H2562" s="348"/>
      <c r="I2562" s="349" t="n">
        <v>69.1</v>
      </c>
      <c r="J2562" s="350" t="n">
        <v>1</v>
      </c>
      <c r="K2562" s="351" t="n">
        <f aca="false">J2562*I2562/12</f>
        <v>5.75833333333333</v>
      </c>
      <c r="M2562" s="297"/>
    </row>
    <row r="2563" customFormat="false" ht="12.75" hidden="false" customHeight="false" outlineLevel="0" collapsed="false">
      <c r="A2563" s="17"/>
      <c r="B2563" s="274"/>
      <c r="C2563" s="344" t="n">
        <v>2550</v>
      </c>
      <c r="D2563" s="345"/>
      <c r="E2563" s="386" t="s">
        <v>2996</v>
      </c>
      <c r="F2563" s="347" t="n">
        <v>6034</v>
      </c>
      <c r="G2563" s="347" t="s">
        <v>432</v>
      </c>
      <c r="H2563" s="348"/>
      <c r="I2563" s="349" t="n">
        <v>6.09</v>
      </c>
      <c r="J2563" s="350" t="n">
        <v>1</v>
      </c>
      <c r="K2563" s="351" t="n">
        <f aca="false">J2563*I2563/12</f>
        <v>0.5075</v>
      </c>
      <c r="M2563" s="297"/>
    </row>
    <row r="2564" customFormat="false" ht="18" hidden="false" customHeight="false" outlineLevel="0" collapsed="false">
      <c r="A2564" s="17"/>
      <c r="B2564" s="274"/>
      <c r="C2564" s="344" t="n">
        <v>2551</v>
      </c>
      <c r="D2564" s="345"/>
      <c r="E2564" s="386" t="s">
        <v>2997</v>
      </c>
      <c r="F2564" s="347" t="n">
        <v>6036</v>
      </c>
      <c r="G2564" s="347" t="s">
        <v>432</v>
      </c>
      <c r="H2564" s="348"/>
      <c r="I2564" s="349" t="n">
        <v>8.29</v>
      </c>
      <c r="J2564" s="350" t="n">
        <v>1</v>
      </c>
      <c r="K2564" s="351" t="n">
        <f aca="false">J2564*I2564/12</f>
        <v>0.690833333333333</v>
      </c>
      <c r="M2564" s="297"/>
    </row>
    <row r="2565" customFormat="false" ht="18" hidden="false" customHeight="false" outlineLevel="0" collapsed="false">
      <c r="A2565" s="17"/>
      <c r="B2565" s="274"/>
      <c r="C2565" s="344" t="n">
        <v>2552</v>
      </c>
      <c r="D2565" s="345"/>
      <c r="E2565" s="386" t="s">
        <v>2998</v>
      </c>
      <c r="F2565" s="347" t="n">
        <v>6031</v>
      </c>
      <c r="G2565" s="347" t="s">
        <v>432</v>
      </c>
      <c r="H2565" s="348"/>
      <c r="I2565" s="349" t="n">
        <v>9.74</v>
      </c>
      <c r="J2565" s="350" t="n">
        <v>1</v>
      </c>
      <c r="K2565" s="351" t="n">
        <f aca="false">J2565*I2565/12</f>
        <v>0.811666666666667</v>
      </c>
      <c r="M2565" s="297"/>
    </row>
    <row r="2566" customFormat="false" ht="18" hidden="false" customHeight="false" outlineLevel="0" collapsed="false">
      <c r="A2566" s="17"/>
      <c r="B2566" s="274"/>
      <c r="C2566" s="344" t="n">
        <v>2553</v>
      </c>
      <c r="D2566" s="345"/>
      <c r="E2566" s="386" t="s">
        <v>2999</v>
      </c>
      <c r="F2566" s="347" t="n">
        <v>6029</v>
      </c>
      <c r="G2566" s="347" t="s">
        <v>432</v>
      </c>
      <c r="H2566" s="348"/>
      <c r="I2566" s="349" t="n">
        <v>9.85</v>
      </c>
      <c r="J2566" s="350" t="n">
        <v>1</v>
      </c>
      <c r="K2566" s="351" t="n">
        <f aca="false">J2566*I2566/12</f>
        <v>0.820833333333333</v>
      </c>
      <c r="M2566" s="297"/>
    </row>
    <row r="2567" customFormat="false" ht="18" hidden="false" customHeight="false" outlineLevel="0" collapsed="false">
      <c r="A2567" s="17"/>
      <c r="B2567" s="274"/>
      <c r="C2567" s="344" t="n">
        <v>2554</v>
      </c>
      <c r="D2567" s="345"/>
      <c r="E2567" s="386" t="s">
        <v>3000</v>
      </c>
      <c r="F2567" s="347" t="n">
        <v>6033</v>
      </c>
      <c r="G2567" s="347" t="s">
        <v>432</v>
      </c>
      <c r="H2567" s="348"/>
      <c r="I2567" s="349" t="n">
        <v>12.98</v>
      </c>
      <c r="J2567" s="350" t="n">
        <v>1</v>
      </c>
      <c r="K2567" s="351" t="n">
        <f aca="false">J2567*I2567/12</f>
        <v>1.08166666666667</v>
      </c>
      <c r="M2567" s="297"/>
    </row>
    <row r="2568" customFormat="false" ht="18" hidden="false" customHeight="false" outlineLevel="0" collapsed="false">
      <c r="A2568" s="17"/>
      <c r="B2568" s="274"/>
      <c r="C2568" s="344" t="n">
        <v>2555</v>
      </c>
      <c r="D2568" s="345"/>
      <c r="E2568" s="386" t="s">
        <v>3001</v>
      </c>
      <c r="F2568" s="347" t="n">
        <v>11672</v>
      </c>
      <c r="G2568" s="347" t="s">
        <v>432</v>
      </c>
      <c r="H2568" s="348"/>
      <c r="I2568" s="349" t="n">
        <v>28.23</v>
      </c>
      <c r="J2568" s="350" t="n">
        <v>1</v>
      </c>
      <c r="K2568" s="351" t="n">
        <f aca="false">J2568*I2568/12</f>
        <v>2.3525</v>
      </c>
      <c r="M2568" s="297"/>
    </row>
    <row r="2569" customFormat="false" ht="18" hidden="false" customHeight="false" outlineLevel="0" collapsed="false">
      <c r="A2569" s="17"/>
      <c r="B2569" s="274"/>
      <c r="C2569" s="344" t="n">
        <v>2556</v>
      </c>
      <c r="D2569" s="345"/>
      <c r="E2569" s="386" t="s">
        <v>3002</v>
      </c>
      <c r="F2569" s="347" t="n">
        <v>11669</v>
      </c>
      <c r="G2569" s="347" t="s">
        <v>432</v>
      </c>
      <c r="H2569" s="348"/>
      <c r="I2569" s="349" t="n">
        <v>26.89</v>
      </c>
      <c r="J2569" s="350" t="n">
        <v>1</v>
      </c>
      <c r="K2569" s="351" t="n">
        <f aca="false">J2569*I2569/12</f>
        <v>2.24083333333333</v>
      </c>
      <c r="M2569" s="297"/>
    </row>
    <row r="2570" customFormat="false" ht="18" hidden="false" customHeight="false" outlineLevel="0" collapsed="false">
      <c r="A2570" s="17"/>
      <c r="B2570" s="274"/>
      <c r="C2570" s="344" t="n">
        <v>2557</v>
      </c>
      <c r="D2570" s="345"/>
      <c r="E2570" s="386" t="s">
        <v>3003</v>
      </c>
      <c r="F2570" s="347" t="n">
        <v>20055</v>
      </c>
      <c r="G2570" s="347" t="s">
        <v>432</v>
      </c>
      <c r="H2570" s="348"/>
      <c r="I2570" s="349" t="n">
        <v>20.14</v>
      </c>
      <c r="J2570" s="350" t="n">
        <v>1</v>
      </c>
      <c r="K2570" s="351" t="n">
        <f aca="false">J2570*I2570/12</f>
        <v>1.67833333333333</v>
      </c>
      <c r="M2570" s="297"/>
    </row>
    <row r="2571" customFormat="false" ht="18" hidden="false" customHeight="false" outlineLevel="0" collapsed="false">
      <c r="A2571" s="17"/>
      <c r="B2571" s="274"/>
      <c r="C2571" s="344" t="n">
        <v>2558</v>
      </c>
      <c r="D2571" s="345"/>
      <c r="E2571" s="386" t="s">
        <v>3004</v>
      </c>
      <c r="F2571" s="347" t="n">
        <v>11670</v>
      </c>
      <c r="G2571" s="347" t="s">
        <v>432</v>
      </c>
      <c r="H2571" s="348"/>
      <c r="I2571" s="349" t="n">
        <v>10.3</v>
      </c>
      <c r="J2571" s="350" t="n">
        <v>1</v>
      </c>
      <c r="K2571" s="351" t="n">
        <f aca="false">J2571*I2571/12</f>
        <v>0.858333333333333</v>
      </c>
      <c r="M2571" s="297"/>
    </row>
    <row r="2572" customFormat="false" ht="18" hidden="false" customHeight="false" outlineLevel="0" collapsed="false">
      <c r="A2572" s="17"/>
      <c r="B2572" s="274"/>
      <c r="C2572" s="344" t="n">
        <v>2559</v>
      </c>
      <c r="D2572" s="345"/>
      <c r="E2572" s="386" t="s">
        <v>3005</v>
      </c>
      <c r="F2572" s="347" t="n">
        <v>11671</v>
      </c>
      <c r="G2572" s="347" t="s">
        <v>432</v>
      </c>
      <c r="H2572" s="348"/>
      <c r="I2572" s="349" t="n">
        <v>43.21</v>
      </c>
      <c r="J2572" s="350" t="n">
        <v>1</v>
      </c>
      <c r="K2572" s="351" t="n">
        <f aca="false">J2572*I2572/12</f>
        <v>3.60083333333333</v>
      </c>
      <c r="M2572" s="297"/>
    </row>
    <row r="2573" customFormat="false" ht="18" hidden="false" customHeight="false" outlineLevel="0" collapsed="false">
      <c r="A2573" s="17"/>
      <c r="B2573" s="274"/>
      <c r="C2573" s="344" t="n">
        <v>2560</v>
      </c>
      <c r="D2573" s="345"/>
      <c r="E2573" s="386" t="s">
        <v>3006</v>
      </c>
      <c r="F2573" s="347" t="n">
        <v>6032</v>
      </c>
      <c r="G2573" s="347" t="s">
        <v>432</v>
      </c>
      <c r="H2573" s="348"/>
      <c r="I2573" s="349" t="n">
        <v>12.34</v>
      </c>
      <c r="J2573" s="350" t="n">
        <v>1</v>
      </c>
      <c r="K2573" s="351" t="n">
        <f aca="false">J2573*I2573/12</f>
        <v>1.02833333333333</v>
      </c>
      <c r="M2573" s="297"/>
    </row>
    <row r="2574" customFormat="false" ht="18" hidden="false" customHeight="false" outlineLevel="0" collapsed="false">
      <c r="A2574" s="17"/>
      <c r="B2574" s="274"/>
      <c r="C2574" s="344" t="n">
        <v>2561</v>
      </c>
      <c r="D2574" s="345"/>
      <c r="E2574" s="386" t="s">
        <v>3007</v>
      </c>
      <c r="F2574" s="347" t="n">
        <v>11673</v>
      </c>
      <c r="G2574" s="347" t="s">
        <v>432</v>
      </c>
      <c r="H2574" s="348"/>
      <c r="I2574" s="349" t="n">
        <v>9.72</v>
      </c>
      <c r="J2574" s="350" t="n">
        <v>1</v>
      </c>
      <c r="K2574" s="351" t="n">
        <f aca="false">J2574*I2574/12</f>
        <v>0.81</v>
      </c>
      <c r="M2574" s="297"/>
    </row>
    <row r="2575" customFormat="false" ht="18" hidden="false" customHeight="false" outlineLevel="0" collapsed="false">
      <c r="A2575" s="17"/>
      <c r="B2575" s="274"/>
      <c r="C2575" s="344" t="n">
        <v>2562</v>
      </c>
      <c r="D2575" s="345"/>
      <c r="E2575" s="386" t="s">
        <v>3008</v>
      </c>
      <c r="F2575" s="347" t="n">
        <v>11674</v>
      </c>
      <c r="G2575" s="347" t="s">
        <v>432</v>
      </c>
      <c r="H2575" s="348"/>
      <c r="I2575" s="349" t="n">
        <v>12.51</v>
      </c>
      <c r="J2575" s="350" t="n">
        <v>1</v>
      </c>
      <c r="K2575" s="351" t="n">
        <f aca="false">J2575*I2575/12</f>
        <v>1.0425</v>
      </c>
      <c r="M2575" s="297"/>
    </row>
    <row r="2576" customFormat="false" ht="18" hidden="false" customHeight="false" outlineLevel="0" collapsed="false">
      <c r="A2576" s="17"/>
      <c r="B2576" s="274"/>
      <c r="C2576" s="344" t="n">
        <v>2563</v>
      </c>
      <c r="D2576" s="345"/>
      <c r="E2576" s="386" t="s">
        <v>3009</v>
      </c>
      <c r="F2576" s="347" t="n">
        <v>11675</v>
      </c>
      <c r="G2576" s="347" t="s">
        <v>432</v>
      </c>
      <c r="H2576" s="348"/>
      <c r="I2576" s="349" t="n">
        <v>19.87</v>
      </c>
      <c r="J2576" s="350" t="n">
        <v>1</v>
      </c>
      <c r="K2576" s="351" t="n">
        <f aca="false">J2576*I2576/12</f>
        <v>1.65583333333333</v>
      </c>
      <c r="M2576" s="297"/>
    </row>
    <row r="2577" customFormat="false" ht="18" hidden="false" customHeight="false" outlineLevel="0" collapsed="false">
      <c r="A2577" s="17"/>
      <c r="B2577" s="274"/>
      <c r="C2577" s="344" t="n">
        <v>2564</v>
      </c>
      <c r="D2577" s="345"/>
      <c r="E2577" s="386" t="s">
        <v>3010</v>
      </c>
      <c r="F2577" s="347" t="n">
        <v>11676</v>
      </c>
      <c r="G2577" s="347" t="s">
        <v>432</v>
      </c>
      <c r="H2577" s="348"/>
      <c r="I2577" s="349" t="n">
        <v>26.57</v>
      </c>
      <c r="J2577" s="350" t="n">
        <v>1</v>
      </c>
      <c r="K2577" s="351" t="n">
        <f aca="false">J2577*I2577/12</f>
        <v>2.21416666666667</v>
      </c>
      <c r="M2577" s="297"/>
    </row>
    <row r="2578" customFormat="false" ht="18" hidden="false" customHeight="false" outlineLevel="0" collapsed="false">
      <c r="A2578" s="17"/>
      <c r="B2578" s="274"/>
      <c r="C2578" s="344" t="n">
        <v>2565</v>
      </c>
      <c r="D2578" s="345"/>
      <c r="E2578" s="386" t="s">
        <v>3011</v>
      </c>
      <c r="F2578" s="347" t="n">
        <v>11677</v>
      </c>
      <c r="G2578" s="347" t="s">
        <v>432</v>
      </c>
      <c r="H2578" s="348"/>
      <c r="I2578" s="349" t="n">
        <v>27.45</v>
      </c>
      <c r="J2578" s="350" t="n">
        <v>1</v>
      </c>
      <c r="K2578" s="351" t="n">
        <f aca="false">J2578*I2578/12</f>
        <v>2.2875</v>
      </c>
      <c r="M2578" s="297"/>
    </row>
    <row r="2579" customFormat="false" ht="18" hidden="false" customHeight="false" outlineLevel="0" collapsed="false">
      <c r="A2579" s="17"/>
      <c r="B2579" s="274"/>
      <c r="C2579" s="344" t="n">
        <v>2566</v>
      </c>
      <c r="D2579" s="345"/>
      <c r="E2579" s="386" t="s">
        <v>3012</v>
      </c>
      <c r="F2579" s="347" t="n">
        <v>11678</v>
      </c>
      <c r="G2579" s="347" t="s">
        <v>432</v>
      </c>
      <c r="H2579" s="348"/>
      <c r="I2579" s="349" t="n">
        <v>50.27</v>
      </c>
      <c r="J2579" s="350" t="n">
        <v>1</v>
      </c>
      <c r="K2579" s="351" t="n">
        <f aca="false">J2579*I2579/12</f>
        <v>4.18916666666667</v>
      </c>
      <c r="M2579" s="297"/>
    </row>
    <row r="2580" customFormat="false" ht="12.75" hidden="false" customHeight="false" outlineLevel="0" collapsed="false">
      <c r="A2580" s="17"/>
      <c r="B2580" s="274"/>
      <c r="C2580" s="344" t="n">
        <v>2567</v>
      </c>
      <c r="D2580" s="345"/>
      <c r="E2580" s="386" t="s">
        <v>3013</v>
      </c>
      <c r="F2580" s="347" t="n">
        <v>6038</v>
      </c>
      <c r="G2580" s="347" t="s">
        <v>432</v>
      </c>
      <c r="H2580" s="348"/>
      <c r="I2580" s="349" t="n">
        <v>3.19</v>
      </c>
      <c r="J2580" s="350" t="n">
        <v>1</v>
      </c>
      <c r="K2580" s="351" t="n">
        <f aca="false">J2580*I2580/12</f>
        <v>0.265833333333333</v>
      </c>
      <c r="M2580" s="297"/>
    </row>
    <row r="2581" customFormat="false" ht="12.75" hidden="false" customHeight="false" outlineLevel="0" collapsed="false">
      <c r="A2581" s="17"/>
      <c r="B2581" s="274"/>
      <c r="C2581" s="344" t="n">
        <v>2568</v>
      </c>
      <c r="D2581" s="345"/>
      <c r="E2581" s="386" t="s">
        <v>3014</v>
      </c>
      <c r="F2581" s="347" t="n">
        <v>11718</v>
      </c>
      <c r="G2581" s="347" t="s">
        <v>432</v>
      </c>
      <c r="H2581" s="348"/>
      <c r="I2581" s="349" t="n">
        <v>9.09</v>
      </c>
      <c r="J2581" s="350" t="n">
        <v>1</v>
      </c>
      <c r="K2581" s="351" t="n">
        <f aca="false">J2581*I2581/12</f>
        <v>0.7575</v>
      </c>
      <c r="M2581" s="297"/>
    </row>
    <row r="2582" customFormat="false" ht="12.75" hidden="false" customHeight="false" outlineLevel="0" collapsed="false">
      <c r="A2582" s="17"/>
      <c r="B2582" s="274"/>
      <c r="C2582" s="344" t="n">
        <v>2569</v>
      </c>
      <c r="D2582" s="345"/>
      <c r="E2582" s="386" t="s">
        <v>3015</v>
      </c>
      <c r="F2582" s="347" t="n">
        <v>6037</v>
      </c>
      <c r="G2582" s="347" t="s">
        <v>432</v>
      </c>
      <c r="H2582" s="348"/>
      <c r="I2582" s="349" t="n">
        <v>6.63</v>
      </c>
      <c r="J2582" s="350" t="n">
        <v>1</v>
      </c>
      <c r="K2582" s="351" t="n">
        <f aca="false">J2582*I2582/12</f>
        <v>0.5525</v>
      </c>
      <c r="M2582" s="297"/>
    </row>
    <row r="2583" customFormat="false" ht="12.75" hidden="false" customHeight="false" outlineLevel="0" collapsed="false">
      <c r="A2583" s="17"/>
      <c r="B2583" s="274"/>
      <c r="C2583" s="344" t="n">
        <v>2570</v>
      </c>
      <c r="D2583" s="345"/>
      <c r="E2583" s="386" t="s">
        <v>3016</v>
      </c>
      <c r="F2583" s="347" t="n">
        <v>11719</v>
      </c>
      <c r="G2583" s="347" t="s">
        <v>432</v>
      </c>
      <c r="H2583" s="348"/>
      <c r="I2583" s="349" t="n">
        <v>7.37</v>
      </c>
      <c r="J2583" s="350" t="n">
        <v>1</v>
      </c>
      <c r="K2583" s="351" t="n">
        <f aca="false">J2583*I2583/12</f>
        <v>0.614166666666667</v>
      </c>
      <c r="M2583" s="297"/>
    </row>
    <row r="2584" customFormat="false" ht="12.75" hidden="false" customHeight="false" outlineLevel="0" collapsed="false">
      <c r="A2584" s="17"/>
      <c r="B2584" s="274"/>
      <c r="C2584" s="344" t="n">
        <v>2571</v>
      </c>
      <c r="D2584" s="345"/>
      <c r="E2584" s="386" t="s">
        <v>3017</v>
      </c>
      <c r="F2584" s="347" t="n">
        <v>6019</v>
      </c>
      <c r="G2584" s="347" t="s">
        <v>432</v>
      </c>
      <c r="H2584" s="348"/>
      <c r="I2584" s="349" t="n">
        <v>28.3</v>
      </c>
      <c r="J2584" s="350" t="n">
        <v>1</v>
      </c>
      <c r="K2584" s="351" t="n">
        <f aca="false">J2584*I2584/12</f>
        <v>2.35833333333333</v>
      </c>
      <c r="M2584" s="297"/>
    </row>
    <row r="2585" customFormat="false" ht="12.75" hidden="false" customHeight="false" outlineLevel="0" collapsed="false">
      <c r="A2585" s="17"/>
      <c r="B2585" s="274"/>
      <c r="C2585" s="344" t="n">
        <v>2572</v>
      </c>
      <c r="D2585" s="345"/>
      <c r="E2585" s="386" t="s">
        <v>3018</v>
      </c>
      <c r="F2585" s="347" t="n">
        <v>6010</v>
      </c>
      <c r="G2585" s="347" t="s">
        <v>432</v>
      </c>
      <c r="H2585" s="348"/>
      <c r="I2585" s="349" t="n">
        <v>48.69</v>
      </c>
      <c r="J2585" s="350" t="n">
        <v>1</v>
      </c>
      <c r="K2585" s="351" t="n">
        <f aca="false">J2585*I2585/12</f>
        <v>4.0575</v>
      </c>
      <c r="M2585" s="297"/>
    </row>
    <row r="2586" customFormat="false" ht="12.75" hidden="false" customHeight="false" outlineLevel="0" collapsed="false">
      <c r="A2586" s="17"/>
      <c r="B2586" s="274"/>
      <c r="C2586" s="344" t="n">
        <v>2573</v>
      </c>
      <c r="D2586" s="345"/>
      <c r="E2586" s="386" t="s">
        <v>3019</v>
      </c>
      <c r="F2586" s="347" t="n">
        <v>6017</v>
      </c>
      <c r="G2586" s="347" t="s">
        <v>432</v>
      </c>
      <c r="H2586" s="348"/>
      <c r="I2586" s="349" t="n">
        <v>38.57</v>
      </c>
      <c r="J2586" s="350" t="n">
        <v>1</v>
      </c>
      <c r="K2586" s="351" t="n">
        <f aca="false">J2586*I2586/12</f>
        <v>3.21416666666667</v>
      </c>
      <c r="M2586" s="297"/>
    </row>
    <row r="2587" customFormat="false" ht="12.75" hidden="false" customHeight="false" outlineLevel="0" collapsed="false">
      <c r="A2587" s="17"/>
      <c r="B2587" s="274"/>
      <c r="C2587" s="344" t="n">
        <v>2574</v>
      </c>
      <c r="D2587" s="345"/>
      <c r="E2587" s="386" t="s">
        <v>3020</v>
      </c>
      <c r="F2587" s="347" t="n">
        <v>6020</v>
      </c>
      <c r="G2587" s="347" t="s">
        <v>432</v>
      </c>
      <c r="H2587" s="348"/>
      <c r="I2587" s="349" t="n">
        <v>16.99</v>
      </c>
      <c r="J2587" s="350" t="n">
        <v>1</v>
      </c>
      <c r="K2587" s="351" t="n">
        <f aca="false">J2587*I2587/12</f>
        <v>1.41583333333333</v>
      </c>
      <c r="M2587" s="297"/>
    </row>
    <row r="2588" customFormat="false" ht="12.75" hidden="false" customHeight="false" outlineLevel="0" collapsed="false">
      <c r="A2588" s="17"/>
      <c r="B2588" s="274"/>
      <c r="C2588" s="344" t="n">
        <v>2575</v>
      </c>
      <c r="D2588" s="345"/>
      <c r="E2588" s="386" t="s">
        <v>3021</v>
      </c>
      <c r="F2588" s="347" t="n">
        <v>6028</v>
      </c>
      <c r="G2588" s="347" t="s">
        <v>432</v>
      </c>
      <c r="H2588" s="348"/>
      <c r="I2588" s="349" t="n">
        <v>67.82</v>
      </c>
      <c r="J2588" s="350" t="n">
        <v>1</v>
      </c>
      <c r="K2588" s="351" t="n">
        <f aca="false">J2588*I2588/12</f>
        <v>5.65166666666667</v>
      </c>
      <c r="M2588" s="297"/>
    </row>
    <row r="2589" customFormat="false" ht="12.75" hidden="false" customHeight="false" outlineLevel="0" collapsed="false">
      <c r="A2589" s="17"/>
      <c r="B2589" s="274"/>
      <c r="C2589" s="344" t="n">
        <v>2576</v>
      </c>
      <c r="D2589" s="345"/>
      <c r="E2589" s="386" t="s">
        <v>3022</v>
      </c>
      <c r="F2589" s="347" t="n">
        <v>6011</v>
      </c>
      <c r="G2589" s="347" t="s">
        <v>432</v>
      </c>
      <c r="H2589" s="348"/>
      <c r="I2589" s="349" t="n">
        <v>140.66</v>
      </c>
      <c r="J2589" s="350" t="n">
        <v>1</v>
      </c>
      <c r="K2589" s="351" t="n">
        <f aca="false">J2589*I2589/12</f>
        <v>11.7216666666667</v>
      </c>
      <c r="M2589" s="297"/>
    </row>
    <row r="2590" customFormat="false" ht="12.75" hidden="false" customHeight="false" outlineLevel="0" collapsed="false">
      <c r="A2590" s="17"/>
      <c r="B2590" s="274"/>
      <c r="C2590" s="344" t="n">
        <v>2577</v>
      </c>
      <c r="D2590" s="345"/>
      <c r="E2590" s="386" t="s">
        <v>3023</v>
      </c>
      <c r="F2590" s="347" t="n">
        <v>6012</v>
      </c>
      <c r="G2590" s="347" t="s">
        <v>432</v>
      </c>
      <c r="H2590" s="348"/>
      <c r="I2590" s="349" t="n">
        <v>170.29</v>
      </c>
      <c r="J2590" s="350" t="n">
        <v>1</v>
      </c>
      <c r="K2590" s="351" t="n">
        <f aca="false">J2590*I2590/12</f>
        <v>14.1908333333333</v>
      </c>
      <c r="M2590" s="297"/>
    </row>
    <row r="2591" customFormat="false" ht="12.75" hidden="false" customHeight="false" outlineLevel="0" collapsed="false">
      <c r="A2591" s="17"/>
      <c r="B2591" s="274"/>
      <c r="C2591" s="344" t="n">
        <v>2578</v>
      </c>
      <c r="D2591" s="345"/>
      <c r="E2591" s="386" t="s">
        <v>3024</v>
      </c>
      <c r="F2591" s="347" t="n">
        <v>6016</v>
      </c>
      <c r="G2591" s="347" t="s">
        <v>432</v>
      </c>
      <c r="H2591" s="348"/>
      <c r="I2591" s="349" t="n">
        <v>17.93</v>
      </c>
      <c r="J2591" s="350" t="n">
        <v>1</v>
      </c>
      <c r="K2591" s="351" t="n">
        <f aca="false">J2591*I2591/12</f>
        <v>1.49416666666667</v>
      </c>
      <c r="M2591" s="297"/>
    </row>
    <row r="2592" customFormat="false" ht="12.75" hidden="false" customHeight="false" outlineLevel="0" collapsed="false">
      <c r="A2592" s="17"/>
      <c r="B2592" s="274"/>
      <c r="C2592" s="344" t="n">
        <v>2579</v>
      </c>
      <c r="D2592" s="345"/>
      <c r="E2592" s="386" t="s">
        <v>3025</v>
      </c>
      <c r="F2592" s="347" t="n">
        <v>6027</v>
      </c>
      <c r="G2592" s="347" t="s">
        <v>432</v>
      </c>
      <c r="H2592" s="348"/>
      <c r="I2592" s="349" t="n">
        <v>354.83</v>
      </c>
      <c r="J2592" s="350" t="n">
        <v>1</v>
      </c>
      <c r="K2592" s="351" t="n">
        <f aca="false">J2592*I2592/12</f>
        <v>29.5691666666667</v>
      </c>
      <c r="M2592" s="297"/>
    </row>
    <row r="2593" customFormat="false" ht="18" hidden="false" customHeight="false" outlineLevel="0" collapsed="false">
      <c r="A2593" s="17"/>
      <c r="B2593" s="274"/>
      <c r="C2593" s="344" t="n">
        <v>2580</v>
      </c>
      <c r="D2593" s="345"/>
      <c r="E2593" s="386" t="s">
        <v>3026</v>
      </c>
      <c r="F2593" s="347" t="n">
        <v>6013</v>
      </c>
      <c r="G2593" s="347" t="s">
        <v>432</v>
      </c>
      <c r="H2593" s="348"/>
      <c r="I2593" s="349" t="n">
        <v>53.54</v>
      </c>
      <c r="J2593" s="350" t="n">
        <v>1</v>
      </c>
      <c r="K2593" s="351" t="n">
        <f aca="false">J2593*I2593/12</f>
        <v>4.46166666666667</v>
      </c>
      <c r="M2593" s="297"/>
    </row>
    <row r="2594" customFormat="false" ht="18" hidden="false" customHeight="false" outlineLevel="0" collapsed="false">
      <c r="A2594" s="17"/>
      <c r="B2594" s="274"/>
      <c r="C2594" s="344" t="n">
        <v>2581</v>
      </c>
      <c r="D2594" s="345"/>
      <c r="E2594" s="386" t="s">
        <v>3027</v>
      </c>
      <c r="F2594" s="347" t="n">
        <v>6015</v>
      </c>
      <c r="G2594" s="347" t="s">
        <v>432</v>
      </c>
      <c r="H2594" s="348"/>
      <c r="I2594" s="349" t="n">
        <v>77.86</v>
      </c>
      <c r="J2594" s="350" t="n">
        <v>1</v>
      </c>
      <c r="K2594" s="351" t="n">
        <f aca="false">J2594*I2594/12</f>
        <v>6.48833333333333</v>
      </c>
      <c r="M2594" s="297"/>
    </row>
    <row r="2595" customFormat="false" ht="18" hidden="false" customHeight="false" outlineLevel="0" collapsed="false">
      <c r="A2595" s="17"/>
      <c r="B2595" s="274"/>
      <c r="C2595" s="344" t="n">
        <v>2582</v>
      </c>
      <c r="D2595" s="345"/>
      <c r="E2595" s="386" t="s">
        <v>3028</v>
      </c>
      <c r="F2595" s="347" t="n">
        <v>6014</v>
      </c>
      <c r="G2595" s="347" t="s">
        <v>432</v>
      </c>
      <c r="H2595" s="348"/>
      <c r="I2595" s="349" t="n">
        <v>74.44</v>
      </c>
      <c r="J2595" s="350" t="n">
        <v>1</v>
      </c>
      <c r="K2595" s="351" t="n">
        <f aca="false">J2595*I2595/12</f>
        <v>6.20333333333333</v>
      </c>
      <c r="M2595" s="297"/>
    </row>
    <row r="2596" customFormat="false" ht="18" hidden="false" customHeight="false" outlineLevel="0" collapsed="false">
      <c r="A2596" s="17"/>
      <c r="B2596" s="274"/>
      <c r="C2596" s="344" t="n">
        <v>2583</v>
      </c>
      <c r="D2596" s="345"/>
      <c r="E2596" s="386" t="s">
        <v>3029</v>
      </c>
      <c r="F2596" s="347" t="n">
        <v>6006</v>
      </c>
      <c r="G2596" s="347" t="s">
        <v>432</v>
      </c>
      <c r="H2596" s="348"/>
      <c r="I2596" s="349" t="n">
        <v>38.77</v>
      </c>
      <c r="J2596" s="350" t="n">
        <v>1</v>
      </c>
      <c r="K2596" s="351" t="n">
        <f aca="false">J2596*I2596/12</f>
        <v>3.23083333333333</v>
      </c>
      <c r="M2596" s="297"/>
    </row>
    <row r="2597" customFormat="false" ht="18" hidden="false" customHeight="false" outlineLevel="0" collapsed="false">
      <c r="A2597" s="17"/>
      <c r="B2597" s="274"/>
      <c r="C2597" s="344" t="n">
        <v>2584</v>
      </c>
      <c r="D2597" s="345"/>
      <c r="E2597" s="386" t="s">
        <v>3030</v>
      </c>
      <c r="F2597" s="347" t="n">
        <v>6005</v>
      </c>
      <c r="G2597" s="347" t="s">
        <v>432</v>
      </c>
      <c r="H2597" s="348"/>
      <c r="I2597" s="349" t="n">
        <v>43.74</v>
      </c>
      <c r="J2597" s="350" t="n">
        <v>1</v>
      </c>
      <c r="K2597" s="351" t="n">
        <f aca="false">J2597*I2597/12</f>
        <v>3.645</v>
      </c>
      <c r="M2597" s="297"/>
    </row>
    <row r="2598" customFormat="false" ht="12.75" hidden="false" customHeight="false" outlineLevel="0" collapsed="false">
      <c r="A2598" s="17"/>
      <c r="B2598" s="274"/>
      <c r="C2598" s="344" t="n">
        <v>2585</v>
      </c>
      <c r="D2598" s="345"/>
      <c r="E2598" s="386" t="s">
        <v>3031</v>
      </c>
      <c r="F2598" s="347" t="n">
        <v>11756</v>
      </c>
      <c r="G2598" s="347" t="s">
        <v>432</v>
      </c>
      <c r="H2598" s="348"/>
      <c r="I2598" s="349" t="n">
        <v>20.89</v>
      </c>
      <c r="J2598" s="350" t="n">
        <v>1</v>
      </c>
      <c r="K2598" s="351" t="n">
        <f aca="false">J2598*I2598/12</f>
        <v>1.74083333333333</v>
      </c>
      <c r="M2598" s="297"/>
    </row>
    <row r="2599" customFormat="false" ht="27" hidden="false" customHeight="false" outlineLevel="0" collapsed="false">
      <c r="A2599" s="17"/>
      <c r="B2599" s="274"/>
      <c r="C2599" s="344" t="n">
        <v>2586</v>
      </c>
      <c r="D2599" s="345"/>
      <c r="E2599" s="386" t="s">
        <v>3032</v>
      </c>
      <c r="F2599" s="347" t="n">
        <v>10904</v>
      </c>
      <c r="G2599" s="347" t="s">
        <v>432</v>
      </c>
      <c r="H2599" s="348"/>
      <c r="I2599" s="349" t="n">
        <v>115</v>
      </c>
      <c r="J2599" s="350" t="n">
        <v>1</v>
      </c>
      <c r="K2599" s="351" t="n">
        <f aca="false">J2599*I2599/12</f>
        <v>9.58333333333333</v>
      </c>
      <c r="M2599" s="297"/>
    </row>
    <row r="2600" customFormat="false" ht="12.75" hidden="false" customHeight="false" outlineLevel="0" collapsed="false">
      <c r="A2600" s="17"/>
      <c r="B2600" s="274"/>
      <c r="C2600" s="344" t="n">
        <v>2587</v>
      </c>
      <c r="D2600" s="345"/>
      <c r="E2600" s="386" t="s">
        <v>3033</v>
      </c>
      <c r="F2600" s="347" t="n">
        <v>11752</v>
      </c>
      <c r="G2600" s="347" t="s">
        <v>432</v>
      </c>
      <c r="H2600" s="348"/>
      <c r="I2600" s="349" t="n">
        <v>12.04</v>
      </c>
      <c r="J2600" s="350" t="n">
        <v>1</v>
      </c>
      <c r="K2600" s="351" t="n">
        <f aca="false">J2600*I2600/12</f>
        <v>1.00333333333333</v>
      </c>
      <c r="M2600" s="297"/>
    </row>
    <row r="2601" customFormat="false" ht="12.75" hidden="false" customHeight="false" outlineLevel="0" collapsed="false">
      <c r="A2601" s="17"/>
      <c r="B2601" s="274"/>
      <c r="C2601" s="344" t="n">
        <v>2588</v>
      </c>
      <c r="D2601" s="345"/>
      <c r="E2601" s="386" t="s">
        <v>3034</v>
      </c>
      <c r="F2601" s="347" t="n">
        <v>11753</v>
      </c>
      <c r="G2601" s="347" t="s">
        <v>432</v>
      </c>
      <c r="H2601" s="348"/>
      <c r="I2601" s="349" t="n">
        <v>14.38</v>
      </c>
      <c r="J2601" s="350" t="n">
        <v>1</v>
      </c>
      <c r="K2601" s="351" t="n">
        <f aca="false">J2601*I2601/12</f>
        <v>1.19833333333333</v>
      </c>
      <c r="M2601" s="297"/>
    </row>
    <row r="2602" customFormat="false" ht="18" hidden="false" customHeight="false" outlineLevel="0" collapsed="false">
      <c r="A2602" s="17"/>
      <c r="B2602" s="274"/>
      <c r="C2602" s="344" t="n">
        <v>2589</v>
      </c>
      <c r="D2602" s="345"/>
      <c r="E2602" s="386" t="s">
        <v>3035</v>
      </c>
      <c r="F2602" s="347" t="n">
        <v>6021</v>
      </c>
      <c r="G2602" s="347" t="s">
        <v>432</v>
      </c>
      <c r="H2602" s="348"/>
      <c r="I2602" s="349" t="n">
        <v>39.91</v>
      </c>
      <c r="J2602" s="350" t="n">
        <v>1</v>
      </c>
      <c r="K2602" s="351" t="n">
        <f aca="false">J2602*I2602/12</f>
        <v>3.32583333333333</v>
      </c>
      <c r="M2602" s="297"/>
    </row>
    <row r="2603" customFormat="false" ht="18" hidden="false" customHeight="false" outlineLevel="0" collapsed="false">
      <c r="A2603" s="17"/>
      <c r="B2603" s="274"/>
      <c r="C2603" s="344" t="n">
        <v>2590</v>
      </c>
      <c r="D2603" s="345"/>
      <c r="E2603" s="386" t="s">
        <v>3036</v>
      </c>
      <c r="F2603" s="347" t="n">
        <v>6024</v>
      </c>
      <c r="G2603" s="347" t="s">
        <v>432</v>
      </c>
      <c r="H2603" s="348"/>
      <c r="I2603" s="349" t="n">
        <v>41.25</v>
      </c>
      <c r="J2603" s="350" t="n">
        <v>1</v>
      </c>
      <c r="K2603" s="351" t="n">
        <f aca="false">J2603*I2603/12</f>
        <v>3.4375</v>
      </c>
      <c r="M2603" s="297"/>
    </row>
    <row r="2604" customFormat="false" ht="12.75" hidden="false" customHeight="false" outlineLevel="0" collapsed="false">
      <c r="A2604" s="17"/>
      <c r="B2604" s="274"/>
      <c r="C2604" s="344" t="n">
        <v>2591</v>
      </c>
      <c r="D2604" s="345"/>
      <c r="E2604" s="386" t="s">
        <v>3037</v>
      </c>
      <c r="F2604" s="347" t="n">
        <v>38379</v>
      </c>
      <c r="G2604" s="347" t="s">
        <v>460</v>
      </c>
      <c r="H2604" s="348"/>
      <c r="I2604" s="349" t="n">
        <v>27.3</v>
      </c>
      <c r="J2604" s="350" t="n">
        <v>1</v>
      </c>
      <c r="K2604" s="351" t="n">
        <f aca="false">J2604*I2604/12</f>
        <v>2.275</v>
      </c>
      <c r="M2604" s="297"/>
    </row>
    <row r="2605" customFormat="false" ht="18" hidden="false" customHeight="false" outlineLevel="0" collapsed="false">
      <c r="A2605" s="17"/>
      <c r="B2605" s="274"/>
      <c r="C2605" s="344" t="n">
        <v>2592</v>
      </c>
      <c r="D2605" s="345"/>
      <c r="E2605" s="386" t="s">
        <v>3038</v>
      </c>
      <c r="F2605" s="347" t="n">
        <v>11086</v>
      </c>
      <c r="G2605" s="347" t="s">
        <v>560</v>
      </c>
      <c r="H2605" s="348"/>
      <c r="I2605" s="349" t="n">
        <v>49.22</v>
      </c>
      <c r="J2605" s="350" t="n">
        <v>1</v>
      </c>
      <c r="K2605" s="351" t="n">
        <f aca="false">J2605*I2605/12</f>
        <v>4.10166666666667</v>
      </c>
      <c r="M2605" s="297"/>
    </row>
    <row r="2606" customFormat="false" ht="12.75" hidden="false" customHeight="false" outlineLevel="0" collapsed="false">
      <c r="A2606" s="17"/>
      <c r="B2606" s="274"/>
      <c r="C2606" s="344" t="n">
        <v>2593</v>
      </c>
      <c r="D2606" s="345"/>
      <c r="E2606" s="386" t="s">
        <v>3039</v>
      </c>
      <c r="F2606" s="347" t="n">
        <v>34356</v>
      </c>
      <c r="G2606" s="347" t="s">
        <v>462</v>
      </c>
      <c r="H2606" s="348"/>
      <c r="I2606" s="349" t="n">
        <v>2.57</v>
      </c>
      <c r="J2606" s="350" t="n">
        <v>1</v>
      </c>
      <c r="K2606" s="351" t="n">
        <f aca="false">J2606*I2606/12</f>
        <v>0.214166666666667</v>
      </c>
      <c r="M2606" s="297"/>
    </row>
    <row r="2607" customFormat="false" ht="12.75" hidden="false" customHeight="false" outlineLevel="0" collapsed="false">
      <c r="A2607" s="17"/>
      <c r="B2607" s="274"/>
      <c r="C2607" s="344" t="n">
        <v>2594</v>
      </c>
      <c r="D2607" s="345"/>
      <c r="E2607" s="386" t="s">
        <v>3040</v>
      </c>
      <c r="F2607" s="347" t="n">
        <v>34357</v>
      </c>
      <c r="G2607" s="347" t="s">
        <v>462</v>
      </c>
      <c r="H2607" s="348"/>
      <c r="I2607" s="349" t="n">
        <v>2.86</v>
      </c>
      <c r="J2607" s="350" t="n">
        <v>1</v>
      </c>
      <c r="K2607" s="351" t="n">
        <f aca="false">J2607*I2607/12</f>
        <v>0.238333333333333</v>
      </c>
      <c r="M2607" s="297"/>
    </row>
    <row r="2608" customFormat="false" ht="12.75" hidden="false" customHeight="false" outlineLevel="0" collapsed="false">
      <c r="A2608" s="17"/>
      <c r="B2608" s="274"/>
      <c r="C2608" s="344" t="n">
        <v>2595</v>
      </c>
      <c r="D2608" s="345"/>
      <c r="E2608" s="386" t="s">
        <v>3041</v>
      </c>
      <c r="F2608" s="347" t="n">
        <v>37329</v>
      </c>
      <c r="G2608" s="347" t="s">
        <v>462</v>
      </c>
      <c r="H2608" s="348"/>
      <c r="I2608" s="349" t="n">
        <v>39.87</v>
      </c>
      <c r="J2608" s="350" t="n">
        <v>1</v>
      </c>
      <c r="K2608" s="351" t="n">
        <f aca="false">J2608*I2608/12</f>
        <v>3.3225</v>
      </c>
      <c r="M2608" s="297"/>
    </row>
    <row r="2609" customFormat="false" ht="12.75" hidden="false" customHeight="false" outlineLevel="0" collapsed="false">
      <c r="A2609" s="17"/>
      <c r="B2609" s="274"/>
      <c r="C2609" s="344" t="n">
        <v>2596</v>
      </c>
      <c r="D2609" s="345"/>
      <c r="E2609" s="386" t="s">
        <v>3042</v>
      </c>
      <c r="F2609" s="347" t="n">
        <v>37398</v>
      </c>
      <c r="G2609" s="347" t="s">
        <v>462</v>
      </c>
      <c r="H2609" s="348"/>
      <c r="I2609" s="349" t="n">
        <v>51.03</v>
      </c>
      <c r="J2609" s="350" t="n">
        <v>1</v>
      </c>
      <c r="K2609" s="351" t="n">
        <f aca="false">J2609*I2609/12</f>
        <v>4.2525</v>
      </c>
      <c r="M2609" s="297"/>
    </row>
    <row r="2610" customFormat="false" ht="18" hidden="false" customHeight="false" outlineLevel="0" collapsed="false">
      <c r="A2610" s="17"/>
      <c r="B2610" s="274"/>
      <c r="C2610" s="344" t="n">
        <v>2597</v>
      </c>
      <c r="D2610" s="345"/>
      <c r="E2610" s="386" t="s">
        <v>3043</v>
      </c>
      <c r="F2610" s="347" t="n">
        <v>2510</v>
      </c>
      <c r="G2610" s="347" t="s">
        <v>432</v>
      </c>
      <c r="H2610" s="348"/>
      <c r="I2610" s="349" t="n">
        <v>17.3</v>
      </c>
      <c r="J2610" s="350" t="n">
        <v>20</v>
      </c>
      <c r="K2610" s="351" t="n">
        <f aca="false">J2610*I2610/12</f>
        <v>28.8333333333333</v>
      </c>
      <c r="M2610" s="297"/>
    </row>
    <row r="2611" customFormat="false" ht="18" hidden="false" customHeight="false" outlineLevel="0" collapsed="false">
      <c r="A2611" s="17"/>
      <c r="B2611" s="274"/>
      <c r="C2611" s="344" t="n">
        <v>2598</v>
      </c>
      <c r="D2611" s="345"/>
      <c r="E2611" s="386" t="s">
        <v>3044</v>
      </c>
      <c r="F2611" s="347" t="n">
        <v>12359</v>
      </c>
      <c r="G2611" s="347" t="s">
        <v>432</v>
      </c>
      <c r="H2611" s="348"/>
      <c r="I2611" s="349" t="n">
        <v>118.48</v>
      </c>
      <c r="J2611" s="350" t="n">
        <v>1</v>
      </c>
      <c r="K2611" s="351" t="n">
        <f aca="false">J2611*I2611/12</f>
        <v>9.87333333333333</v>
      </c>
      <c r="M2611" s="297"/>
    </row>
    <row r="2612" customFormat="false" ht="12.75" hidden="false" customHeight="false" outlineLevel="0" collapsed="false">
      <c r="A2612" s="17"/>
      <c r="B2612" s="274"/>
      <c r="C2612" s="344" t="n">
        <v>2599</v>
      </c>
      <c r="D2612" s="345"/>
      <c r="E2612" s="386" t="s">
        <v>3045</v>
      </c>
      <c r="F2612" s="347" t="n">
        <v>5320</v>
      </c>
      <c r="G2612" s="347" t="s">
        <v>464</v>
      </c>
      <c r="H2612" s="348"/>
      <c r="I2612" s="349" t="n">
        <v>25.27</v>
      </c>
      <c r="J2612" s="350" t="n">
        <v>1</v>
      </c>
      <c r="K2612" s="351" t="n">
        <f aca="false">J2612*I2612/12</f>
        <v>2.10583333333333</v>
      </c>
      <c r="M2612" s="297"/>
    </row>
    <row r="2613" customFormat="false" ht="12.75" hidden="false" customHeight="false" outlineLevel="0" collapsed="false">
      <c r="A2613" s="17"/>
      <c r="B2613" s="274"/>
      <c r="C2613" s="344" t="n">
        <v>2600</v>
      </c>
      <c r="D2613" s="345"/>
      <c r="E2613" s="386" t="s">
        <v>3046</v>
      </c>
      <c r="F2613" s="347" t="n">
        <v>7353</v>
      </c>
      <c r="G2613" s="347" t="s">
        <v>464</v>
      </c>
      <c r="H2613" s="348"/>
      <c r="I2613" s="349" t="n">
        <v>20.83</v>
      </c>
      <c r="J2613" s="350" t="n">
        <v>1</v>
      </c>
      <c r="K2613" s="351" t="n">
        <f aca="false">J2613*I2613/12</f>
        <v>1.73583333333333</v>
      </c>
      <c r="M2613" s="297"/>
    </row>
    <row r="2614" customFormat="false" ht="12.75" hidden="false" customHeight="false" outlineLevel="0" collapsed="false">
      <c r="A2614" s="17"/>
      <c r="B2614" s="274"/>
      <c r="C2614" s="344" t="n">
        <v>2601</v>
      </c>
      <c r="D2614" s="345"/>
      <c r="E2614" s="386" t="s">
        <v>3047</v>
      </c>
      <c r="F2614" s="347" t="n">
        <v>36144</v>
      </c>
      <c r="G2614" s="347" t="s">
        <v>432</v>
      </c>
      <c r="H2614" s="348"/>
      <c r="I2614" s="349" t="n">
        <v>1.05</v>
      </c>
      <c r="J2614" s="350" t="n">
        <v>1</v>
      </c>
      <c r="K2614" s="351" t="n">
        <f aca="false">J2614*I2614/12</f>
        <v>0.0875</v>
      </c>
      <c r="M2614" s="297"/>
    </row>
    <row r="2615" customFormat="false" ht="12.75" hidden="false" customHeight="false" outlineLevel="0" collapsed="false">
      <c r="A2615" s="17"/>
      <c r="B2615" s="274"/>
      <c r="C2615" s="344" t="n">
        <v>2602</v>
      </c>
      <c r="D2615" s="345"/>
      <c r="E2615" s="386" t="s">
        <v>3048</v>
      </c>
      <c r="F2615" s="347" t="n">
        <v>10518</v>
      </c>
      <c r="G2615" s="347" t="s">
        <v>432</v>
      </c>
      <c r="H2615" s="348"/>
      <c r="I2615" s="349" t="n">
        <v>53.52</v>
      </c>
      <c r="J2615" s="350" t="n">
        <v>1</v>
      </c>
      <c r="K2615" s="351" t="n">
        <f aca="false">J2615*I2615/12</f>
        <v>4.46</v>
      </c>
      <c r="M2615" s="297"/>
    </row>
    <row r="2616" customFormat="false" ht="18" hidden="false" customHeight="false" outlineLevel="0" collapsed="false">
      <c r="A2616" s="17"/>
      <c r="B2616" s="274"/>
      <c r="C2616" s="344" t="n">
        <v>2603</v>
      </c>
      <c r="D2616" s="345"/>
      <c r="E2616" s="386" t="s">
        <v>3049</v>
      </c>
      <c r="F2616" s="347" t="n">
        <v>34684</v>
      </c>
      <c r="G2616" s="347" t="s">
        <v>649</v>
      </c>
      <c r="H2616" s="348"/>
      <c r="I2616" s="349" t="n">
        <v>185.66</v>
      </c>
      <c r="J2616" s="350" t="n">
        <v>1</v>
      </c>
      <c r="K2616" s="351" t="n">
        <f aca="false">J2616*I2616/12</f>
        <v>15.4716666666667</v>
      </c>
      <c r="M2616" s="297"/>
    </row>
    <row r="2617" customFormat="false" ht="18" hidden="false" customHeight="false" outlineLevel="0" collapsed="false">
      <c r="A2617" s="17"/>
      <c r="B2617" s="274"/>
      <c r="C2617" s="344" t="n">
        <v>2604</v>
      </c>
      <c r="D2617" s="345"/>
      <c r="E2617" s="386" t="s">
        <v>3050</v>
      </c>
      <c r="F2617" s="347" t="n">
        <v>34683</v>
      </c>
      <c r="G2617" s="347" t="s">
        <v>649</v>
      </c>
      <c r="H2617" s="348"/>
      <c r="I2617" s="349" t="n">
        <v>116.04</v>
      </c>
      <c r="J2617" s="350" t="n">
        <v>1</v>
      </c>
      <c r="K2617" s="351" t="n">
        <f aca="false">J2617*I2617/12</f>
        <v>9.67</v>
      </c>
      <c r="M2617" s="297"/>
    </row>
    <row r="2618" customFormat="false" ht="18" hidden="false" customHeight="false" outlineLevel="0" collapsed="false">
      <c r="A2618" s="17"/>
      <c r="B2618" s="274"/>
      <c r="C2618" s="344" t="n">
        <v>2605</v>
      </c>
      <c r="D2618" s="345"/>
      <c r="E2618" s="386" t="s">
        <v>3051</v>
      </c>
      <c r="F2618" s="347" t="n">
        <v>533</v>
      </c>
      <c r="G2618" s="347" t="s">
        <v>649</v>
      </c>
      <c r="H2618" s="348"/>
      <c r="I2618" s="349" t="n">
        <v>15.18</v>
      </c>
      <c r="J2618" s="350" t="n">
        <v>1</v>
      </c>
      <c r="K2618" s="351" t="n">
        <f aca="false">J2618*I2618/12</f>
        <v>1.265</v>
      </c>
      <c r="M2618" s="297"/>
    </row>
    <row r="2619" customFormat="false" ht="18" hidden="false" customHeight="false" outlineLevel="0" collapsed="false">
      <c r="A2619" s="17"/>
      <c r="B2619" s="274"/>
      <c r="C2619" s="344" t="n">
        <v>2606</v>
      </c>
      <c r="D2619" s="345"/>
      <c r="E2619" s="386" t="s">
        <v>3052</v>
      </c>
      <c r="F2619" s="347" t="n">
        <v>10515</v>
      </c>
      <c r="G2619" s="347" t="s">
        <v>649</v>
      </c>
      <c r="H2619" s="348"/>
      <c r="I2619" s="349" t="n">
        <v>39.16</v>
      </c>
      <c r="J2619" s="350" t="n">
        <v>1</v>
      </c>
      <c r="K2619" s="351" t="n">
        <f aca="false">J2619*I2619/12</f>
        <v>3.26333333333333</v>
      </c>
      <c r="M2619" s="297"/>
    </row>
    <row r="2620" customFormat="false" ht="18" hidden="false" customHeight="false" outlineLevel="0" collapsed="false">
      <c r="A2620" s="17"/>
      <c r="B2620" s="274"/>
      <c r="C2620" s="344" t="n">
        <v>2607</v>
      </c>
      <c r="D2620" s="345"/>
      <c r="E2620" s="386" t="s">
        <v>3053</v>
      </c>
      <c r="F2620" s="347" t="n">
        <v>536</v>
      </c>
      <c r="G2620" s="347" t="s">
        <v>649</v>
      </c>
      <c r="H2620" s="348"/>
      <c r="I2620" s="349" t="n">
        <v>25.73</v>
      </c>
      <c r="J2620" s="350" t="n">
        <v>1</v>
      </c>
      <c r="K2620" s="351" t="n">
        <f aca="false">J2620*I2620/12</f>
        <v>2.14416666666667</v>
      </c>
      <c r="M2620" s="297"/>
    </row>
    <row r="2621" customFormat="false" ht="18" hidden="false" customHeight="false" outlineLevel="0" collapsed="false">
      <c r="A2621" s="17"/>
      <c r="B2621" s="274"/>
      <c r="C2621" s="344" t="n">
        <v>2608</v>
      </c>
      <c r="D2621" s="345"/>
      <c r="E2621" s="386" t="s">
        <v>3054</v>
      </c>
      <c r="F2621" s="347" t="n">
        <v>153</v>
      </c>
      <c r="G2621" s="347" t="s">
        <v>464</v>
      </c>
      <c r="H2621" s="348"/>
      <c r="I2621" s="349" t="n">
        <v>82.25</v>
      </c>
      <c r="J2621" s="350" t="n">
        <v>1</v>
      </c>
      <c r="K2621" s="351" t="n">
        <f aca="false">J2621*I2621/12</f>
        <v>6.85416666666667</v>
      </c>
      <c r="M2621" s="297"/>
    </row>
    <row r="2622" customFormat="false" ht="18" hidden="false" customHeight="false" outlineLevel="0" collapsed="false">
      <c r="A2622" s="17"/>
      <c r="B2622" s="274"/>
      <c r="C2622" s="344" t="n">
        <v>2609</v>
      </c>
      <c r="D2622" s="345"/>
      <c r="E2622" s="386" t="s">
        <v>3055</v>
      </c>
      <c r="F2622" s="347" t="n">
        <v>34682</v>
      </c>
      <c r="G2622" s="347" t="s">
        <v>649</v>
      </c>
      <c r="H2622" s="348"/>
      <c r="I2622" s="349" t="n">
        <v>88.73</v>
      </c>
      <c r="J2622" s="350" t="n">
        <v>1</v>
      </c>
      <c r="K2622" s="351" t="n">
        <f aca="false">J2622*I2622/12</f>
        <v>7.39416666666667</v>
      </c>
      <c r="M2622" s="297"/>
    </row>
    <row r="2623" customFormat="false" ht="18" hidden="false" customHeight="false" outlineLevel="0" collapsed="false">
      <c r="A2623" s="17"/>
      <c r="B2623" s="274"/>
      <c r="C2623" s="344" t="n">
        <v>2610</v>
      </c>
      <c r="D2623" s="345"/>
      <c r="E2623" s="386" t="s">
        <v>3056</v>
      </c>
      <c r="F2623" s="347" t="n">
        <v>20205</v>
      </c>
      <c r="G2623" s="347" t="s">
        <v>460</v>
      </c>
      <c r="H2623" s="348"/>
      <c r="I2623" s="349" t="n">
        <v>1.2</v>
      </c>
      <c r="J2623" s="350" t="n">
        <v>1</v>
      </c>
      <c r="K2623" s="351" t="n">
        <f aca="false">J2623*I2623/12</f>
        <v>0.1</v>
      </c>
      <c r="M2623" s="297"/>
    </row>
    <row r="2624" customFormat="false" ht="18" hidden="false" customHeight="false" outlineLevel="0" collapsed="false">
      <c r="A2624" s="17"/>
      <c r="B2624" s="274"/>
      <c r="C2624" s="344" t="n">
        <v>2611</v>
      </c>
      <c r="D2624" s="345"/>
      <c r="E2624" s="386" t="s">
        <v>3057</v>
      </c>
      <c r="F2624" s="347" t="n">
        <v>4408</v>
      </c>
      <c r="G2624" s="347" t="s">
        <v>460</v>
      </c>
      <c r="H2624" s="348"/>
      <c r="I2624" s="349" t="n">
        <v>1.34</v>
      </c>
      <c r="J2624" s="350" t="n">
        <v>1</v>
      </c>
      <c r="K2624" s="351" t="n">
        <f aca="false">J2624*I2624/12</f>
        <v>0.111666666666667</v>
      </c>
      <c r="M2624" s="297"/>
    </row>
    <row r="2625" customFormat="false" ht="18" hidden="false" customHeight="false" outlineLevel="0" collapsed="false">
      <c r="A2625" s="17"/>
      <c r="B2625" s="274"/>
      <c r="C2625" s="344" t="n">
        <v>2612</v>
      </c>
      <c r="D2625" s="345"/>
      <c r="E2625" s="386" t="s">
        <v>3058</v>
      </c>
      <c r="F2625" s="347" t="n">
        <v>4412</v>
      </c>
      <c r="G2625" s="347" t="s">
        <v>460</v>
      </c>
      <c r="H2625" s="348"/>
      <c r="I2625" s="349" t="n">
        <v>0.99</v>
      </c>
      <c r="J2625" s="350" t="n">
        <v>1</v>
      </c>
      <c r="K2625" s="351" t="n">
        <f aca="false">J2625*I2625/12</f>
        <v>0.0825</v>
      </c>
      <c r="M2625" s="297"/>
    </row>
    <row r="2626" customFormat="false" ht="12.75" hidden="false" customHeight="false" outlineLevel="0" collapsed="false">
      <c r="A2626" s="17"/>
      <c r="B2626" s="274"/>
      <c r="C2626" s="344" t="n">
        <v>2613</v>
      </c>
      <c r="D2626" s="345"/>
      <c r="E2626" s="386" t="s">
        <v>3059</v>
      </c>
      <c r="F2626" s="347" t="n">
        <v>36250</v>
      </c>
      <c r="G2626" s="347" t="s">
        <v>460</v>
      </c>
      <c r="H2626" s="348"/>
      <c r="I2626" s="349" t="n">
        <v>2.73</v>
      </c>
      <c r="J2626" s="350" t="n">
        <v>1</v>
      </c>
      <c r="K2626" s="351" t="n">
        <f aca="false">J2626*I2626/12</f>
        <v>0.2275</v>
      </c>
      <c r="M2626" s="297"/>
    </row>
    <row r="2627" customFormat="false" ht="12.75" hidden="false" customHeight="false" outlineLevel="0" collapsed="false">
      <c r="A2627" s="17"/>
      <c r="B2627" s="274"/>
      <c r="C2627" s="344" t="n">
        <v>2614</v>
      </c>
      <c r="D2627" s="345"/>
      <c r="E2627" s="386" t="s">
        <v>3060</v>
      </c>
      <c r="F2627" s="347" t="n">
        <v>10857</v>
      </c>
      <c r="G2627" s="347" t="s">
        <v>460</v>
      </c>
      <c r="H2627" s="348"/>
      <c r="I2627" s="349" t="n">
        <v>14.8</v>
      </c>
      <c r="J2627" s="350" t="n">
        <v>1</v>
      </c>
      <c r="K2627" s="351" t="n">
        <f aca="false">J2627*I2627/12</f>
        <v>1.23333333333333</v>
      </c>
      <c r="M2627" s="297"/>
    </row>
    <row r="2628" customFormat="false" ht="18" hidden="false" customHeight="false" outlineLevel="0" collapsed="false">
      <c r="A2628" s="17"/>
      <c r="B2628" s="274"/>
      <c r="C2628" s="344" t="n">
        <v>2615</v>
      </c>
      <c r="D2628" s="345"/>
      <c r="E2628" s="386" t="s">
        <v>3061</v>
      </c>
      <c r="F2628" s="347" t="n">
        <v>4803</v>
      </c>
      <c r="G2628" s="347" t="s">
        <v>460</v>
      </c>
      <c r="H2628" s="348"/>
      <c r="I2628" s="349" t="n">
        <v>19.29</v>
      </c>
      <c r="J2628" s="350" t="n">
        <v>1</v>
      </c>
      <c r="K2628" s="351" t="n">
        <f aca="false">J2628*I2628/12</f>
        <v>1.6075</v>
      </c>
      <c r="M2628" s="297"/>
    </row>
    <row r="2629" customFormat="false" ht="18" hidden="false" customHeight="false" outlineLevel="0" collapsed="false">
      <c r="A2629" s="17"/>
      <c r="B2629" s="274"/>
      <c r="C2629" s="344" t="n">
        <v>2616</v>
      </c>
      <c r="D2629" s="345"/>
      <c r="E2629" s="386" t="s">
        <v>3062</v>
      </c>
      <c r="F2629" s="347" t="n">
        <v>6186</v>
      </c>
      <c r="G2629" s="347" t="s">
        <v>460</v>
      </c>
      <c r="H2629" s="348"/>
      <c r="I2629" s="349" t="n">
        <v>6.11</v>
      </c>
      <c r="J2629" s="350" t="n">
        <v>60</v>
      </c>
      <c r="K2629" s="351" t="n">
        <f aca="false">J2629*I2629/12</f>
        <v>30.55</v>
      </c>
      <c r="M2629" s="297"/>
    </row>
    <row r="2630" customFormat="false" ht="18" hidden="false" customHeight="false" outlineLevel="0" collapsed="false">
      <c r="A2630" s="17"/>
      <c r="B2630" s="274"/>
      <c r="C2630" s="344" t="n">
        <v>2617</v>
      </c>
      <c r="D2630" s="345"/>
      <c r="E2630" s="386" t="s">
        <v>3063</v>
      </c>
      <c r="F2630" s="347" t="n">
        <v>4829</v>
      </c>
      <c r="G2630" s="347" t="s">
        <v>460</v>
      </c>
      <c r="H2630" s="348"/>
      <c r="I2630" s="349" t="n">
        <v>35.71</v>
      </c>
      <c r="J2630" s="350" t="n">
        <v>1</v>
      </c>
      <c r="K2630" s="351" t="n">
        <f aca="false">J2630*I2630/12</f>
        <v>2.97583333333333</v>
      </c>
      <c r="M2630" s="297"/>
    </row>
    <row r="2631" customFormat="false" ht="12.75" hidden="false" customHeight="false" outlineLevel="0" collapsed="false">
      <c r="A2631" s="17"/>
      <c r="B2631" s="274"/>
      <c r="C2631" s="344" t="n">
        <v>2618</v>
      </c>
      <c r="D2631" s="345"/>
      <c r="E2631" s="386" t="s">
        <v>3064</v>
      </c>
      <c r="F2631" s="347" t="n">
        <v>39829</v>
      </c>
      <c r="G2631" s="347" t="s">
        <v>460</v>
      </c>
      <c r="H2631" s="348"/>
      <c r="I2631" s="349" t="n">
        <v>14</v>
      </c>
      <c r="J2631" s="350" t="n">
        <v>20</v>
      </c>
      <c r="K2631" s="351" t="n">
        <f aca="false">J2631*I2631/12</f>
        <v>23.3333333333333</v>
      </c>
      <c r="M2631" s="297"/>
    </row>
    <row r="2632" customFormat="false" ht="27" hidden="false" customHeight="false" outlineLevel="0" collapsed="false">
      <c r="A2632" s="17"/>
      <c r="B2632" s="274"/>
      <c r="C2632" s="344" t="n">
        <v>2619</v>
      </c>
      <c r="D2632" s="345"/>
      <c r="E2632" s="386" t="s">
        <v>3065</v>
      </c>
      <c r="F2632" s="347" t="n">
        <v>20231</v>
      </c>
      <c r="G2632" s="347" t="s">
        <v>460</v>
      </c>
      <c r="H2632" s="348"/>
      <c r="I2632" s="349" t="n">
        <v>48.74</v>
      </c>
      <c r="J2632" s="350" t="n">
        <v>1</v>
      </c>
      <c r="K2632" s="351" t="n">
        <f aca="false">J2632*I2632/12</f>
        <v>4.06166666666667</v>
      </c>
      <c r="M2632" s="297"/>
    </row>
    <row r="2633" customFormat="false" ht="12.75" hidden="false" customHeight="false" outlineLevel="0" collapsed="false">
      <c r="A2633" s="17"/>
      <c r="B2633" s="274"/>
      <c r="C2633" s="344" t="n">
        <v>2620</v>
      </c>
      <c r="D2633" s="345"/>
      <c r="E2633" s="386" t="s">
        <v>3066</v>
      </c>
      <c r="F2633" s="347" t="n">
        <v>4804</v>
      </c>
      <c r="G2633" s="347" t="s">
        <v>460</v>
      </c>
      <c r="H2633" s="348"/>
      <c r="I2633" s="349" t="n">
        <v>14.81</v>
      </c>
      <c r="J2633" s="350" t="n">
        <v>1</v>
      </c>
      <c r="K2633" s="351" t="n">
        <f aca="false">J2633*I2633/12</f>
        <v>1.23416666666667</v>
      </c>
      <c r="M2633" s="297"/>
    </row>
    <row r="2634" customFormat="false" ht="18" hidden="false" customHeight="false" outlineLevel="0" collapsed="false">
      <c r="A2634" s="17"/>
      <c r="B2634" s="274"/>
      <c r="C2634" s="344" t="n">
        <v>2621</v>
      </c>
      <c r="D2634" s="345"/>
      <c r="E2634" s="386" t="s">
        <v>3067</v>
      </c>
      <c r="F2634" s="347" t="n">
        <v>34680</v>
      </c>
      <c r="G2634" s="347" t="s">
        <v>460</v>
      </c>
      <c r="H2634" s="348"/>
      <c r="I2634" s="349" t="n">
        <v>27.3</v>
      </c>
      <c r="J2634" s="350" t="n">
        <v>1</v>
      </c>
      <c r="K2634" s="351" t="n">
        <f aca="false">J2634*I2634/12</f>
        <v>2.275</v>
      </c>
      <c r="M2634" s="297"/>
    </row>
    <row r="2635" customFormat="false" ht="18" hidden="false" customHeight="false" outlineLevel="0" collapsed="false">
      <c r="A2635" s="17"/>
      <c r="B2635" s="274"/>
      <c r="C2635" s="344" t="n">
        <v>2622</v>
      </c>
      <c r="D2635" s="345"/>
      <c r="E2635" s="386" t="s">
        <v>3068</v>
      </c>
      <c r="F2635" s="347" t="n">
        <v>11573</v>
      </c>
      <c r="G2635" s="347" t="s">
        <v>432</v>
      </c>
      <c r="H2635" s="348"/>
      <c r="I2635" s="349" t="n">
        <v>5.77</v>
      </c>
      <c r="J2635" s="350" t="n">
        <v>1</v>
      </c>
      <c r="K2635" s="351" t="n">
        <f aca="false">J2635*I2635/12</f>
        <v>0.480833333333333</v>
      </c>
      <c r="M2635" s="297"/>
    </row>
    <row r="2636" customFormat="false" ht="12.75" hidden="false" customHeight="false" outlineLevel="0" collapsed="false">
      <c r="A2636" s="17"/>
      <c r="B2636" s="274"/>
      <c r="C2636" s="344" t="n">
        <v>2623</v>
      </c>
      <c r="D2636" s="345"/>
      <c r="E2636" s="386" t="s">
        <v>3069</v>
      </c>
      <c r="F2636" s="347" t="n">
        <v>38401</v>
      </c>
      <c r="G2636" s="347" t="s">
        <v>432</v>
      </c>
      <c r="H2636" s="348"/>
      <c r="I2636" s="349" t="n">
        <v>8.87</v>
      </c>
      <c r="J2636" s="350" t="n">
        <v>1</v>
      </c>
      <c r="K2636" s="351" t="n">
        <f aca="false">J2636*I2636/12</f>
        <v>0.739166666666667</v>
      </c>
      <c r="M2636" s="297"/>
    </row>
    <row r="2637" customFormat="false" ht="18" hidden="false" customHeight="false" outlineLevel="0" collapsed="false">
      <c r="A2637" s="17"/>
      <c r="B2637" s="274"/>
      <c r="C2637" s="344" t="n">
        <v>2624</v>
      </c>
      <c r="D2637" s="345"/>
      <c r="E2637" s="386" t="s">
        <v>3070</v>
      </c>
      <c r="F2637" s="347" t="n">
        <v>38179</v>
      </c>
      <c r="G2637" s="347" t="s">
        <v>432</v>
      </c>
      <c r="H2637" s="348"/>
      <c r="I2637" s="349" t="n">
        <v>25.3</v>
      </c>
      <c r="J2637" s="350" t="n">
        <v>1</v>
      </c>
      <c r="K2637" s="351" t="n">
        <f aca="false">J2637*I2637/12</f>
        <v>2.10833333333333</v>
      </c>
      <c r="M2637" s="297"/>
    </row>
    <row r="2638" customFormat="false" ht="18" hidden="false" customHeight="false" outlineLevel="0" collapsed="false">
      <c r="A2638" s="17"/>
      <c r="B2638" s="274"/>
      <c r="C2638" s="344" t="n">
        <v>2625</v>
      </c>
      <c r="D2638" s="345"/>
      <c r="E2638" s="386" t="s">
        <v>3071</v>
      </c>
      <c r="F2638" s="347" t="n">
        <v>11575</v>
      </c>
      <c r="G2638" s="347" t="s">
        <v>432</v>
      </c>
      <c r="H2638" s="348"/>
      <c r="I2638" s="349" t="n">
        <v>27.29</v>
      </c>
      <c r="J2638" s="350" t="n">
        <v>1</v>
      </c>
      <c r="K2638" s="351" t="n">
        <f aca="false">J2638*I2638/12</f>
        <v>2.27416666666667</v>
      </c>
      <c r="M2638" s="297"/>
    </row>
    <row r="2639" customFormat="false" ht="18" hidden="false" customHeight="false" outlineLevel="0" collapsed="false">
      <c r="A2639" s="17"/>
      <c r="B2639" s="274"/>
      <c r="C2639" s="344" t="n">
        <v>2626</v>
      </c>
      <c r="D2639" s="345"/>
      <c r="E2639" s="386" t="s">
        <v>3072</v>
      </c>
      <c r="F2639" s="347" t="n">
        <v>20256</v>
      </c>
      <c r="G2639" s="347" t="s">
        <v>432</v>
      </c>
      <c r="H2639" s="348"/>
      <c r="I2639" s="349" t="n">
        <v>0.25</v>
      </c>
      <c r="J2639" s="350" t="n">
        <v>1</v>
      </c>
      <c r="K2639" s="351" t="n">
        <f aca="false">J2639*I2639/12</f>
        <v>0.0208333333333333</v>
      </c>
      <c r="M2639" s="297"/>
    </row>
    <row r="2640" customFormat="false" ht="12.75" hidden="false" customHeight="false" outlineLevel="0" collapsed="false">
      <c r="A2640" s="17"/>
      <c r="B2640" s="274"/>
      <c r="C2640" s="344" t="n">
        <v>2627</v>
      </c>
      <c r="D2640" s="345"/>
      <c r="E2640" s="386" t="s">
        <v>3073</v>
      </c>
      <c r="F2640" s="347" t="n">
        <v>38393</v>
      </c>
      <c r="G2640" s="347" t="s">
        <v>432</v>
      </c>
      <c r="H2640" s="348"/>
      <c r="I2640" s="349" t="n">
        <v>12.18</v>
      </c>
      <c r="J2640" s="350" t="n">
        <v>20</v>
      </c>
      <c r="K2640" s="351" t="n">
        <f aca="false">J2640*I2640/12</f>
        <v>20.3</v>
      </c>
      <c r="M2640" s="297"/>
    </row>
    <row r="2641" customFormat="false" ht="12.75" hidden="false" customHeight="false" outlineLevel="0" collapsed="false">
      <c r="A2641" s="17"/>
      <c r="B2641" s="274"/>
      <c r="C2641" s="344" t="n">
        <v>2628</v>
      </c>
      <c r="D2641" s="345"/>
      <c r="E2641" s="386" t="s">
        <v>3074</v>
      </c>
      <c r="F2641" s="347" t="n">
        <v>38390</v>
      </c>
      <c r="G2641" s="347" t="s">
        <v>432</v>
      </c>
      <c r="H2641" s="348"/>
      <c r="I2641" s="349" t="n">
        <v>27.01</v>
      </c>
      <c r="J2641" s="350" t="n">
        <v>20</v>
      </c>
      <c r="K2641" s="351" t="n">
        <f aca="false">J2641*I2641/12</f>
        <v>45.0166666666667</v>
      </c>
      <c r="M2641" s="297"/>
    </row>
    <row r="2642" customFormat="false" ht="27" hidden="false" customHeight="false" outlineLevel="0" collapsed="false">
      <c r="A2642" s="17"/>
      <c r="B2642" s="274"/>
      <c r="C2642" s="344" t="n">
        <v>2629</v>
      </c>
      <c r="D2642" s="345"/>
      <c r="E2642" s="386" t="s">
        <v>3075</v>
      </c>
      <c r="F2642" s="347" t="n">
        <v>11578</v>
      </c>
      <c r="G2642" s="347" t="s">
        <v>432</v>
      </c>
      <c r="H2642" s="348"/>
      <c r="I2642" s="349" t="n">
        <v>8.77</v>
      </c>
      <c r="J2642" s="350" t="n">
        <v>1</v>
      </c>
      <c r="K2642" s="351" t="n">
        <f aca="false">J2642*I2642/12</f>
        <v>0.730833333333333</v>
      </c>
      <c r="M2642" s="297"/>
    </row>
    <row r="2643" customFormat="false" ht="27" hidden="false" customHeight="false" outlineLevel="0" collapsed="false">
      <c r="A2643" s="17"/>
      <c r="B2643" s="274"/>
      <c r="C2643" s="344" t="n">
        <v>2630</v>
      </c>
      <c r="D2643" s="345"/>
      <c r="E2643" s="386" t="s">
        <v>3076</v>
      </c>
      <c r="F2643" s="347" t="n">
        <v>11577</v>
      </c>
      <c r="G2643" s="347" t="s">
        <v>432</v>
      </c>
      <c r="H2643" s="348"/>
      <c r="I2643" s="349" t="n">
        <v>8.37</v>
      </c>
      <c r="J2643" s="350" t="n">
        <v>1</v>
      </c>
      <c r="K2643" s="351" t="n">
        <f aca="false">J2643*I2643/12</f>
        <v>0.6975</v>
      </c>
      <c r="M2643" s="297"/>
    </row>
    <row r="2644" customFormat="false" ht="12.75" hidden="false" customHeight="false" outlineLevel="0" collapsed="false">
      <c r="A2644" s="17"/>
      <c r="B2644" s="274"/>
      <c r="C2644" s="344" t="n">
        <v>2631</v>
      </c>
      <c r="D2644" s="345"/>
      <c r="E2644" s="386" t="s">
        <v>3077</v>
      </c>
      <c r="F2644" s="347" t="n">
        <v>1116</v>
      </c>
      <c r="G2644" s="347" t="s">
        <v>460</v>
      </c>
      <c r="H2644" s="348"/>
      <c r="I2644" s="349" t="n">
        <v>13.98</v>
      </c>
      <c r="J2644" s="350" t="n">
        <v>1</v>
      </c>
      <c r="K2644" s="351" t="n">
        <f aca="false">J2644*I2644/12</f>
        <v>1.165</v>
      </c>
      <c r="M2644" s="297"/>
    </row>
    <row r="2645" customFormat="false" ht="12.75" hidden="false" customHeight="false" outlineLevel="0" collapsed="false">
      <c r="A2645" s="17"/>
      <c r="B2645" s="274"/>
      <c r="C2645" s="344" t="n">
        <v>2632</v>
      </c>
      <c r="D2645" s="345"/>
      <c r="E2645" s="386" t="s">
        <v>3078</v>
      </c>
      <c r="F2645" s="347" t="n">
        <v>1115</v>
      </c>
      <c r="G2645" s="347" t="s">
        <v>460</v>
      </c>
      <c r="H2645" s="348"/>
      <c r="I2645" s="349" t="n">
        <v>16.99</v>
      </c>
      <c r="J2645" s="350" t="n">
        <v>1</v>
      </c>
      <c r="K2645" s="351" t="n">
        <f aca="false">J2645*I2645/12</f>
        <v>1.41583333333333</v>
      </c>
      <c r="M2645" s="297"/>
    </row>
    <row r="2646" customFormat="false" ht="18" hidden="false" customHeight="false" outlineLevel="0" collapsed="false">
      <c r="A2646" s="17"/>
      <c r="B2646" s="274"/>
      <c r="C2646" s="344" t="n">
        <v>2633</v>
      </c>
      <c r="D2646" s="345"/>
      <c r="E2646" s="386" t="s">
        <v>3079</v>
      </c>
      <c r="F2646" s="347" t="n">
        <v>1113</v>
      </c>
      <c r="G2646" s="347" t="s">
        <v>460</v>
      </c>
      <c r="H2646" s="348"/>
      <c r="I2646" s="349" t="n">
        <v>18.64</v>
      </c>
      <c r="J2646" s="350" t="n">
        <v>1</v>
      </c>
      <c r="K2646" s="351" t="n">
        <f aca="false">J2646*I2646/12</f>
        <v>1.55333333333333</v>
      </c>
      <c r="M2646" s="297"/>
    </row>
    <row r="2647" customFormat="false" ht="12.75" hidden="false" customHeight="false" outlineLevel="0" collapsed="false">
      <c r="A2647" s="17"/>
      <c r="B2647" s="274"/>
      <c r="C2647" s="344" t="n">
        <v>2634</v>
      </c>
      <c r="D2647" s="345"/>
      <c r="E2647" s="386" t="s">
        <v>3080</v>
      </c>
      <c r="F2647" s="347" t="n">
        <v>1114</v>
      </c>
      <c r="G2647" s="347" t="s">
        <v>460</v>
      </c>
      <c r="H2647" s="348"/>
      <c r="I2647" s="349" t="n">
        <v>27.96</v>
      </c>
      <c r="J2647" s="350" t="n">
        <v>1</v>
      </c>
      <c r="K2647" s="351" t="n">
        <f aca="false">J2647*I2647/12</f>
        <v>2.33</v>
      </c>
      <c r="M2647" s="297"/>
    </row>
    <row r="2648" customFormat="false" ht="18" hidden="false" customHeight="false" outlineLevel="0" collapsed="false">
      <c r="A2648" s="17"/>
      <c r="B2648" s="274"/>
      <c r="C2648" s="344" t="n">
        <v>2635</v>
      </c>
      <c r="D2648" s="345"/>
      <c r="E2648" s="386" t="s">
        <v>3081</v>
      </c>
      <c r="F2648" s="347" t="n">
        <v>40872</v>
      </c>
      <c r="G2648" s="347" t="s">
        <v>460</v>
      </c>
      <c r="H2648" s="348"/>
      <c r="I2648" s="349" t="n">
        <v>13.18</v>
      </c>
      <c r="J2648" s="350" t="n">
        <v>1</v>
      </c>
      <c r="K2648" s="351" t="n">
        <f aca="false">J2648*I2648/12</f>
        <v>1.09833333333333</v>
      </c>
      <c r="M2648" s="297"/>
    </row>
    <row r="2649" customFormat="false" ht="12.75" hidden="false" customHeight="false" outlineLevel="0" collapsed="false">
      <c r="A2649" s="17"/>
      <c r="B2649" s="274"/>
      <c r="C2649" s="344" t="n">
        <v>2636</v>
      </c>
      <c r="D2649" s="345"/>
      <c r="E2649" s="386" t="s">
        <v>3082</v>
      </c>
      <c r="F2649" s="347" t="n">
        <v>20214</v>
      </c>
      <c r="G2649" s="347" t="s">
        <v>432</v>
      </c>
      <c r="H2649" s="348"/>
      <c r="I2649" s="349" t="n">
        <v>29.41</v>
      </c>
      <c r="J2649" s="350" t="n">
        <v>1</v>
      </c>
      <c r="K2649" s="351" t="n">
        <f aca="false">J2649*I2649/12</f>
        <v>2.45083333333333</v>
      </c>
      <c r="M2649" s="297"/>
    </row>
    <row r="2650" customFormat="false" ht="18" hidden="false" customHeight="false" outlineLevel="0" collapsed="false">
      <c r="A2650" s="17"/>
      <c r="B2650" s="274"/>
      <c r="C2650" s="344" t="n">
        <v>2637</v>
      </c>
      <c r="D2650" s="345"/>
      <c r="E2650" s="386" t="s">
        <v>3083</v>
      </c>
      <c r="F2650" s="347" t="n">
        <v>11064</v>
      </c>
      <c r="G2650" s="347" t="s">
        <v>432</v>
      </c>
      <c r="H2650" s="348"/>
      <c r="I2650" s="349" t="n">
        <v>12.47</v>
      </c>
      <c r="J2650" s="350" t="n">
        <v>1</v>
      </c>
      <c r="K2650" s="351" t="n">
        <f aca="false">J2650*I2650/12</f>
        <v>1.03916666666667</v>
      </c>
      <c r="M2650" s="297"/>
    </row>
    <row r="2651" customFormat="false" ht="18" hidden="false" customHeight="false" outlineLevel="0" collapsed="false">
      <c r="A2651" s="17"/>
      <c r="B2651" s="274"/>
      <c r="C2651" s="344" t="n">
        <v>2638</v>
      </c>
      <c r="D2651" s="345"/>
      <c r="E2651" s="386" t="s">
        <v>3084</v>
      </c>
      <c r="F2651" s="347" t="n">
        <v>7237</v>
      </c>
      <c r="G2651" s="347" t="s">
        <v>432</v>
      </c>
      <c r="H2651" s="348"/>
      <c r="I2651" s="349" t="n">
        <v>17.01</v>
      </c>
      <c r="J2651" s="350" t="n">
        <v>1</v>
      </c>
      <c r="K2651" s="351" t="n">
        <f aca="false">J2651*I2651/12</f>
        <v>1.4175</v>
      </c>
      <c r="M2651" s="297"/>
    </row>
    <row r="2652" customFormat="false" ht="12.75" hidden="false" customHeight="false" outlineLevel="0" collapsed="false">
      <c r="A2652" s="17"/>
      <c r="B2652" s="274"/>
      <c r="C2652" s="344" t="n">
        <v>2639</v>
      </c>
      <c r="D2652" s="345"/>
      <c r="E2652" s="386" t="s">
        <v>3085</v>
      </c>
      <c r="F2652" s="347" t="n">
        <v>11757</v>
      </c>
      <c r="G2652" s="347" t="s">
        <v>432</v>
      </c>
      <c r="H2652" s="348"/>
      <c r="I2652" s="349" t="n">
        <v>29</v>
      </c>
      <c r="J2652" s="350" t="n">
        <v>1</v>
      </c>
      <c r="K2652" s="351" t="n">
        <f aca="false">J2652*I2652/12</f>
        <v>2.41666666666667</v>
      </c>
      <c r="M2652" s="297"/>
    </row>
    <row r="2653" customFormat="false" ht="18" hidden="false" customHeight="false" outlineLevel="0" collapsed="false">
      <c r="A2653" s="17"/>
      <c r="B2653" s="274"/>
      <c r="C2653" s="344" t="n">
        <v>2640</v>
      </c>
      <c r="D2653" s="345"/>
      <c r="E2653" s="386" t="s">
        <v>3086</v>
      </c>
      <c r="F2653" s="347" t="n">
        <v>11758</v>
      </c>
      <c r="G2653" s="347" t="s">
        <v>432</v>
      </c>
      <c r="H2653" s="348"/>
      <c r="I2653" s="349" t="n">
        <v>44.4</v>
      </c>
      <c r="J2653" s="350" t="n">
        <v>30</v>
      </c>
      <c r="K2653" s="351" t="n">
        <f aca="false">J2653*I2653/12</f>
        <v>111</v>
      </c>
      <c r="M2653" s="297"/>
    </row>
    <row r="2654" customFormat="false" ht="12.75" hidden="false" customHeight="false" outlineLevel="0" collapsed="false">
      <c r="A2654" s="17"/>
      <c r="B2654" s="274"/>
      <c r="C2654" s="344" t="n">
        <v>2641</v>
      </c>
      <c r="D2654" s="345"/>
      <c r="E2654" s="386" t="s">
        <v>3087</v>
      </c>
      <c r="F2654" s="347" t="n">
        <v>37526</v>
      </c>
      <c r="G2654" s="347" t="s">
        <v>432</v>
      </c>
      <c r="H2654" s="348"/>
      <c r="I2654" s="349" t="n">
        <v>1.99</v>
      </c>
      <c r="J2654" s="350" t="n">
        <v>1</v>
      </c>
      <c r="K2654" s="351" t="n">
        <f aca="false">J2654*I2654/12</f>
        <v>0.165833333333333</v>
      </c>
      <c r="M2654" s="297"/>
    </row>
    <row r="2655" customFormat="false" ht="12.75" hidden="false" customHeight="false" outlineLevel="0" collapsed="false">
      <c r="A2655" s="17"/>
      <c r="B2655" s="274"/>
      <c r="C2655" s="344" t="n">
        <v>2642</v>
      </c>
      <c r="D2655" s="345"/>
      <c r="E2655" s="386" t="s">
        <v>3088</v>
      </c>
      <c r="F2655" s="347" t="n">
        <v>6076</v>
      </c>
      <c r="G2655" s="347" t="s">
        <v>560</v>
      </c>
      <c r="H2655" s="348"/>
      <c r="I2655" s="349" t="n">
        <v>52.84</v>
      </c>
      <c r="J2655" s="350" t="n">
        <v>1</v>
      </c>
      <c r="K2655" s="351" t="n">
        <f aca="false">J2655*I2655/12</f>
        <v>4.40333333333333</v>
      </c>
      <c r="M2655" s="297"/>
    </row>
    <row r="2656" customFormat="false" ht="18" hidden="false" customHeight="false" outlineLevel="0" collapsed="false">
      <c r="A2656" s="17"/>
      <c r="B2656" s="274"/>
      <c r="C2656" s="344" t="n">
        <v>2643</v>
      </c>
      <c r="D2656" s="345"/>
      <c r="E2656" s="386" t="s">
        <v>3089</v>
      </c>
      <c r="F2656" s="347" t="n">
        <v>7581</v>
      </c>
      <c r="G2656" s="347" t="s">
        <v>432</v>
      </c>
      <c r="H2656" s="348"/>
      <c r="I2656" s="349" t="n">
        <v>2.95</v>
      </c>
      <c r="J2656" s="350" t="n">
        <v>1</v>
      </c>
      <c r="K2656" s="351" t="n">
        <f aca="false">J2656*I2656/12</f>
        <v>0.245833333333333</v>
      </c>
      <c r="M2656" s="297"/>
    </row>
    <row r="2657" customFormat="false" ht="18" hidden="false" customHeight="false" outlineLevel="0" collapsed="false">
      <c r="A2657" s="17"/>
      <c r="B2657" s="274"/>
      <c r="C2657" s="344" t="n">
        <v>2644</v>
      </c>
      <c r="D2657" s="345"/>
      <c r="E2657" s="386" t="s">
        <v>3090</v>
      </c>
      <c r="F2657" s="347" t="n">
        <v>20206</v>
      </c>
      <c r="G2657" s="347" t="s">
        <v>460</v>
      </c>
      <c r="H2657" s="348"/>
      <c r="I2657" s="349" t="n">
        <v>3.55</v>
      </c>
      <c r="J2657" s="350" t="n">
        <v>1</v>
      </c>
      <c r="K2657" s="351" t="n">
        <f aca="false">J2657*I2657/12</f>
        <v>0.295833333333333</v>
      </c>
      <c r="M2657" s="297"/>
    </row>
    <row r="2658" customFormat="false" ht="18" hidden="false" customHeight="false" outlineLevel="0" collapsed="false">
      <c r="A2658" s="17"/>
      <c r="B2658" s="274"/>
      <c r="C2658" s="344" t="n">
        <v>2645</v>
      </c>
      <c r="D2658" s="345"/>
      <c r="E2658" s="386" t="s">
        <v>3091</v>
      </c>
      <c r="F2658" s="347" t="n">
        <v>4460</v>
      </c>
      <c r="G2658" s="347" t="s">
        <v>460</v>
      </c>
      <c r="H2658" s="348"/>
      <c r="I2658" s="349" t="n">
        <v>5.57</v>
      </c>
      <c r="J2658" s="350" t="n">
        <v>1</v>
      </c>
      <c r="K2658" s="351" t="n">
        <f aca="false">J2658*I2658/12</f>
        <v>0.464166666666667</v>
      </c>
      <c r="M2658" s="297"/>
    </row>
    <row r="2659" customFormat="false" ht="18" hidden="false" customHeight="false" outlineLevel="0" collapsed="false">
      <c r="A2659" s="17"/>
      <c r="B2659" s="274"/>
      <c r="C2659" s="344" t="n">
        <v>2646</v>
      </c>
      <c r="D2659" s="345"/>
      <c r="E2659" s="386" t="s">
        <v>3092</v>
      </c>
      <c r="F2659" s="347" t="n">
        <v>6204</v>
      </c>
      <c r="G2659" s="347" t="s">
        <v>460</v>
      </c>
      <c r="H2659" s="348"/>
      <c r="I2659" s="349" t="n">
        <v>6.99</v>
      </c>
      <c r="J2659" s="350" t="n">
        <v>1</v>
      </c>
      <c r="K2659" s="351" t="n">
        <f aca="false">J2659*I2659/12</f>
        <v>0.5825</v>
      </c>
      <c r="M2659" s="297"/>
    </row>
    <row r="2660" customFormat="false" ht="18" hidden="false" customHeight="false" outlineLevel="0" collapsed="false">
      <c r="A2660" s="17"/>
      <c r="B2660" s="274"/>
      <c r="C2660" s="344" t="n">
        <v>2647</v>
      </c>
      <c r="D2660" s="345"/>
      <c r="E2660" s="386" t="s">
        <v>3093</v>
      </c>
      <c r="F2660" s="347" t="n">
        <v>4417</v>
      </c>
      <c r="G2660" s="347" t="s">
        <v>460</v>
      </c>
      <c r="H2660" s="348"/>
      <c r="I2660" s="349" t="n">
        <v>3.2</v>
      </c>
      <c r="J2660" s="350" t="n">
        <v>1</v>
      </c>
      <c r="K2660" s="351" t="n">
        <f aca="false">J2660*I2660/12</f>
        <v>0.266666666666667</v>
      </c>
      <c r="M2660" s="297"/>
    </row>
    <row r="2661" customFormat="false" ht="18" hidden="false" customHeight="false" outlineLevel="0" collapsed="false">
      <c r="A2661" s="17"/>
      <c r="B2661" s="274"/>
      <c r="C2661" s="344" t="n">
        <v>2648</v>
      </c>
      <c r="D2661" s="345"/>
      <c r="E2661" s="386" t="s">
        <v>3094</v>
      </c>
      <c r="F2661" s="347" t="n">
        <v>4415</v>
      </c>
      <c r="G2661" s="347" t="s">
        <v>460</v>
      </c>
      <c r="H2661" s="348"/>
      <c r="I2661" s="349" t="n">
        <v>2.69</v>
      </c>
      <c r="J2661" s="350" t="n">
        <v>1</v>
      </c>
      <c r="K2661" s="351" t="n">
        <f aca="false">J2661*I2661/12</f>
        <v>0.224166666666667</v>
      </c>
      <c r="M2661" s="297"/>
    </row>
    <row r="2662" customFormat="false" ht="18" hidden="false" customHeight="false" outlineLevel="0" collapsed="false">
      <c r="A2662" s="17"/>
      <c r="B2662" s="274"/>
      <c r="C2662" s="344" t="n">
        <v>2649</v>
      </c>
      <c r="D2662" s="345"/>
      <c r="E2662" s="386" t="s">
        <v>3095</v>
      </c>
      <c r="F2662" s="347" t="n">
        <v>4734</v>
      </c>
      <c r="G2662" s="347" t="s">
        <v>560</v>
      </c>
      <c r="H2662" s="348"/>
      <c r="I2662" s="349" t="n">
        <v>70.05</v>
      </c>
      <c r="J2662" s="350" t="n">
        <v>1</v>
      </c>
      <c r="K2662" s="351" t="n">
        <f aca="false">J2662*I2662/12</f>
        <v>5.8375</v>
      </c>
      <c r="M2662" s="297"/>
    </row>
    <row r="2663" customFormat="false" ht="12.75" hidden="false" customHeight="false" outlineLevel="0" collapsed="false">
      <c r="A2663" s="17"/>
      <c r="B2663" s="274"/>
      <c r="C2663" s="344" t="n">
        <v>2650</v>
      </c>
      <c r="D2663" s="345"/>
      <c r="E2663" s="386" t="s">
        <v>3096</v>
      </c>
      <c r="F2663" s="347" t="n">
        <v>6085</v>
      </c>
      <c r="G2663" s="347" t="s">
        <v>464</v>
      </c>
      <c r="H2663" s="348"/>
      <c r="I2663" s="349" t="n">
        <v>6</v>
      </c>
      <c r="J2663" s="350" t="n">
        <v>1</v>
      </c>
      <c r="K2663" s="351" t="n">
        <f aca="false">J2663*I2663/12</f>
        <v>0.5</v>
      </c>
      <c r="M2663" s="297"/>
    </row>
    <row r="2664" customFormat="false" ht="12.75" hidden="false" customHeight="false" outlineLevel="0" collapsed="false">
      <c r="A2664" s="17"/>
      <c r="B2664" s="274"/>
      <c r="C2664" s="344" t="n">
        <v>2651</v>
      </c>
      <c r="D2664" s="345"/>
      <c r="E2664" s="386" t="s">
        <v>3097</v>
      </c>
      <c r="F2664" s="347" t="n">
        <v>6090</v>
      </c>
      <c r="G2664" s="347" t="s">
        <v>464</v>
      </c>
      <c r="H2664" s="348"/>
      <c r="I2664" s="349" t="n">
        <v>11.4</v>
      </c>
      <c r="J2664" s="350" t="n">
        <v>1</v>
      </c>
      <c r="K2664" s="351" t="n">
        <f aca="false">J2664*I2664/12</f>
        <v>0.95</v>
      </c>
      <c r="M2664" s="297"/>
    </row>
    <row r="2665" customFormat="false" ht="18" hidden="false" customHeight="false" outlineLevel="0" collapsed="false">
      <c r="A2665" s="17"/>
      <c r="B2665" s="274"/>
      <c r="C2665" s="344" t="n">
        <v>2652</v>
      </c>
      <c r="D2665" s="345"/>
      <c r="E2665" s="386" t="s">
        <v>3098</v>
      </c>
      <c r="F2665" s="347" t="n">
        <v>11622</v>
      </c>
      <c r="G2665" s="347" t="s">
        <v>462</v>
      </c>
      <c r="H2665" s="348"/>
      <c r="I2665" s="349" t="n">
        <v>53.2</v>
      </c>
      <c r="J2665" s="350" t="n">
        <v>1</v>
      </c>
      <c r="K2665" s="351" t="n">
        <f aca="false">J2665*I2665/12</f>
        <v>4.43333333333333</v>
      </c>
      <c r="M2665" s="297"/>
    </row>
    <row r="2666" customFormat="false" ht="12.75" hidden="false" customHeight="false" outlineLevel="0" collapsed="false">
      <c r="A2666" s="17"/>
      <c r="B2666" s="274"/>
      <c r="C2666" s="344" t="n">
        <v>2653</v>
      </c>
      <c r="D2666" s="345"/>
      <c r="E2666" s="386" t="s">
        <v>3099</v>
      </c>
      <c r="F2666" s="347" t="n">
        <v>6094</v>
      </c>
      <c r="G2666" s="347" t="s">
        <v>462</v>
      </c>
      <c r="H2666" s="348"/>
      <c r="I2666" s="349" t="n">
        <v>19.27</v>
      </c>
      <c r="J2666" s="350" t="n">
        <v>1</v>
      </c>
      <c r="K2666" s="351" t="n">
        <f aca="false">J2666*I2666/12</f>
        <v>1.60583333333333</v>
      </c>
      <c r="M2666" s="297"/>
    </row>
    <row r="2667" customFormat="false" ht="12.75" hidden="false" customHeight="false" outlineLevel="0" collapsed="false">
      <c r="A2667" s="17"/>
      <c r="B2667" s="274"/>
      <c r="C2667" s="344" t="n">
        <v>2654</v>
      </c>
      <c r="D2667" s="345"/>
      <c r="E2667" s="386" t="s">
        <v>3100</v>
      </c>
      <c r="F2667" s="347" t="n">
        <v>7317</v>
      </c>
      <c r="G2667" s="347" t="s">
        <v>462</v>
      </c>
      <c r="H2667" s="348"/>
      <c r="I2667" s="349" t="n">
        <v>21.66</v>
      </c>
      <c r="J2667" s="350" t="n">
        <v>1</v>
      </c>
      <c r="K2667" s="351" t="n">
        <f aca="false">J2667*I2667/12</f>
        <v>1.805</v>
      </c>
      <c r="M2667" s="297"/>
    </row>
    <row r="2668" customFormat="false" ht="18" hidden="false" customHeight="false" outlineLevel="0" collapsed="false">
      <c r="A2668" s="17"/>
      <c r="B2668" s="274"/>
      <c r="C2668" s="344" t="n">
        <v>2655</v>
      </c>
      <c r="D2668" s="345"/>
      <c r="E2668" s="386" t="s">
        <v>3101</v>
      </c>
      <c r="F2668" s="347" t="n">
        <v>142</v>
      </c>
      <c r="G2668" s="347" t="s">
        <v>3102</v>
      </c>
      <c r="H2668" s="348"/>
      <c r="I2668" s="349" t="n">
        <v>27.93</v>
      </c>
      <c r="J2668" s="350" t="n">
        <v>1</v>
      </c>
      <c r="K2668" s="351" t="n">
        <f aca="false">J2668*I2668/12</f>
        <v>2.3275</v>
      </c>
      <c r="M2668" s="297"/>
    </row>
    <row r="2669" customFormat="false" ht="12.75" hidden="false" customHeight="false" outlineLevel="0" collapsed="false">
      <c r="A2669" s="17"/>
      <c r="B2669" s="274"/>
      <c r="C2669" s="344" t="n">
        <v>2656</v>
      </c>
      <c r="D2669" s="345"/>
      <c r="E2669" s="386" t="s">
        <v>3103</v>
      </c>
      <c r="F2669" s="347" t="n">
        <v>38123</v>
      </c>
      <c r="G2669" s="347" t="s">
        <v>462</v>
      </c>
      <c r="H2669" s="348"/>
      <c r="I2669" s="349" t="n">
        <v>55.41</v>
      </c>
      <c r="J2669" s="350" t="n">
        <v>1</v>
      </c>
      <c r="K2669" s="351" t="n">
        <f aca="false">J2669*I2669/12</f>
        <v>4.6175</v>
      </c>
      <c r="M2669" s="297"/>
    </row>
    <row r="2670" customFormat="false" ht="18" hidden="false" customHeight="false" outlineLevel="0" collapsed="false">
      <c r="A2670" s="17"/>
      <c r="B2670" s="274"/>
      <c r="C2670" s="344" t="n">
        <v>2657</v>
      </c>
      <c r="D2670" s="345"/>
      <c r="E2670" s="386" t="s">
        <v>3104</v>
      </c>
      <c r="F2670" s="347" t="n">
        <v>39396</v>
      </c>
      <c r="G2670" s="347" t="s">
        <v>432</v>
      </c>
      <c r="H2670" s="348"/>
      <c r="I2670" s="349" t="n">
        <v>33.89</v>
      </c>
      <c r="J2670" s="350" t="n">
        <v>20</v>
      </c>
      <c r="K2670" s="351" t="n">
        <f aca="false">J2670*I2670/12</f>
        <v>56.4833333333333</v>
      </c>
      <c r="M2670" s="297"/>
    </row>
    <row r="2671" customFormat="false" ht="18" hidden="false" customHeight="false" outlineLevel="0" collapsed="false">
      <c r="A2671" s="17"/>
      <c r="B2671" s="274"/>
      <c r="C2671" s="344" t="n">
        <v>2658</v>
      </c>
      <c r="D2671" s="345"/>
      <c r="E2671" s="386" t="s">
        <v>3105</v>
      </c>
      <c r="F2671" s="347" t="n">
        <v>39392</v>
      </c>
      <c r="G2671" s="347" t="s">
        <v>432</v>
      </c>
      <c r="H2671" s="348"/>
      <c r="I2671" s="349" t="n">
        <v>38.23</v>
      </c>
      <c r="J2671" s="350" t="n">
        <v>1</v>
      </c>
      <c r="K2671" s="351" t="n">
        <f aca="false">J2671*I2671/12</f>
        <v>3.18583333333333</v>
      </c>
      <c r="M2671" s="297"/>
    </row>
    <row r="2672" customFormat="false" ht="18" hidden="false" customHeight="false" outlineLevel="0" collapsed="false">
      <c r="A2672" s="17"/>
      <c r="B2672" s="274"/>
      <c r="C2672" s="344" t="n">
        <v>2659</v>
      </c>
      <c r="D2672" s="345"/>
      <c r="E2672" s="386" t="s">
        <v>3106</v>
      </c>
      <c r="F2672" s="347" t="n">
        <v>39393</v>
      </c>
      <c r="G2672" s="347" t="s">
        <v>432</v>
      </c>
      <c r="H2672" s="348"/>
      <c r="I2672" s="349" t="n">
        <v>23.64</v>
      </c>
      <c r="J2672" s="350" t="n">
        <v>1</v>
      </c>
      <c r="K2672" s="351" t="n">
        <f aca="false">J2672*I2672/12</f>
        <v>1.97</v>
      </c>
      <c r="M2672" s="297"/>
    </row>
    <row r="2673" customFormat="false" ht="18" hidden="false" customHeight="false" outlineLevel="0" collapsed="false">
      <c r="A2673" s="17"/>
      <c r="B2673" s="274"/>
      <c r="C2673" s="344" t="n">
        <v>2660</v>
      </c>
      <c r="D2673" s="345"/>
      <c r="E2673" s="386" t="s">
        <v>3107</v>
      </c>
      <c r="F2673" s="347" t="n">
        <v>39394</v>
      </c>
      <c r="G2673" s="347" t="s">
        <v>432</v>
      </c>
      <c r="H2673" s="348"/>
      <c r="I2673" s="349" t="n">
        <v>26.61</v>
      </c>
      <c r="J2673" s="350" t="n">
        <v>1</v>
      </c>
      <c r="K2673" s="351" t="n">
        <f aca="false">J2673*I2673/12</f>
        <v>2.2175</v>
      </c>
      <c r="M2673" s="297"/>
    </row>
    <row r="2674" customFormat="false" ht="18" hidden="false" customHeight="false" outlineLevel="0" collapsed="false">
      <c r="A2674" s="17"/>
      <c r="B2674" s="274"/>
      <c r="C2674" s="344" t="n">
        <v>2661</v>
      </c>
      <c r="D2674" s="345"/>
      <c r="E2674" s="386" t="s">
        <v>3108</v>
      </c>
      <c r="F2674" s="347" t="n">
        <v>39395</v>
      </c>
      <c r="G2674" s="347" t="s">
        <v>432</v>
      </c>
      <c r="H2674" s="348"/>
      <c r="I2674" s="349" t="n">
        <v>24.74</v>
      </c>
      <c r="J2674" s="350" t="n">
        <v>1</v>
      </c>
      <c r="K2674" s="351" t="n">
        <f aca="false">J2674*I2674/12</f>
        <v>2.06166666666667</v>
      </c>
      <c r="M2674" s="297"/>
    </row>
    <row r="2675" customFormat="false" ht="18" hidden="false" customHeight="false" outlineLevel="0" collapsed="false">
      <c r="A2675" s="17"/>
      <c r="B2675" s="274"/>
      <c r="C2675" s="344" t="n">
        <v>2662</v>
      </c>
      <c r="D2675" s="345"/>
      <c r="E2675" s="386" t="s">
        <v>3109</v>
      </c>
      <c r="F2675" s="347" t="n">
        <v>25950</v>
      </c>
      <c r="G2675" s="347" t="s">
        <v>560</v>
      </c>
      <c r="H2675" s="348"/>
      <c r="I2675" s="349" t="n">
        <v>29.47</v>
      </c>
      <c r="J2675" s="350" t="n">
        <v>1</v>
      </c>
      <c r="K2675" s="351" t="n">
        <f aca="false">J2675*I2675/12</f>
        <v>2.45583333333333</v>
      </c>
      <c r="M2675" s="297"/>
    </row>
    <row r="2676" customFormat="false" ht="12.75" hidden="false" customHeight="false" outlineLevel="0" collapsed="false">
      <c r="A2676" s="17"/>
      <c r="B2676" s="274"/>
      <c r="C2676" s="344" t="n">
        <v>2663</v>
      </c>
      <c r="D2676" s="345"/>
      <c r="E2676" s="386" t="s">
        <v>3110</v>
      </c>
      <c r="F2676" s="347" t="n">
        <v>38637</v>
      </c>
      <c r="G2676" s="347" t="s">
        <v>432</v>
      </c>
      <c r="H2676" s="348"/>
      <c r="I2676" s="349" t="n">
        <v>159.3</v>
      </c>
      <c r="J2676" s="350" t="n">
        <v>1</v>
      </c>
      <c r="K2676" s="351" t="n">
        <f aca="false">J2676*I2676/12</f>
        <v>13.275</v>
      </c>
      <c r="M2676" s="297"/>
    </row>
    <row r="2677" customFormat="false" ht="12.75" hidden="false" customHeight="false" outlineLevel="0" collapsed="false">
      <c r="A2677" s="17"/>
      <c r="B2677" s="274"/>
      <c r="C2677" s="344" t="n">
        <v>2664</v>
      </c>
      <c r="D2677" s="345"/>
      <c r="E2677" s="386" t="s">
        <v>3111</v>
      </c>
      <c r="F2677" s="347" t="n">
        <v>6150</v>
      </c>
      <c r="G2677" s="347" t="s">
        <v>432</v>
      </c>
      <c r="H2677" s="348"/>
      <c r="I2677" s="349" t="n">
        <v>161.25</v>
      </c>
      <c r="J2677" s="350" t="n">
        <v>1</v>
      </c>
      <c r="K2677" s="351" t="n">
        <f aca="false">J2677*I2677/12</f>
        <v>13.4375</v>
      </c>
      <c r="M2677" s="297"/>
    </row>
    <row r="2678" customFormat="false" ht="12.75" hidden="false" customHeight="false" outlineLevel="0" collapsed="false">
      <c r="A2678" s="17"/>
      <c r="B2678" s="274"/>
      <c r="C2678" s="344" t="n">
        <v>2665</v>
      </c>
      <c r="D2678" s="345"/>
      <c r="E2678" s="386" t="s">
        <v>3112</v>
      </c>
      <c r="F2678" s="347" t="n">
        <v>6136</v>
      </c>
      <c r="G2678" s="347" t="s">
        <v>432</v>
      </c>
      <c r="H2678" s="348"/>
      <c r="I2678" s="349" t="n">
        <v>126.75</v>
      </c>
      <c r="J2678" s="350" t="n">
        <v>1</v>
      </c>
      <c r="K2678" s="351" t="n">
        <f aca="false">J2678*I2678/12</f>
        <v>10.5625</v>
      </c>
      <c r="M2678" s="297"/>
    </row>
    <row r="2679" customFormat="false" ht="12.75" hidden="false" customHeight="false" outlineLevel="0" collapsed="false">
      <c r="A2679" s="17"/>
      <c r="B2679" s="274"/>
      <c r="C2679" s="344" t="n">
        <v>2666</v>
      </c>
      <c r="D2679" s="345"/>
      <c r="E2679" s="386" t="s">
        <v>3113</v>
      </c>
      <c r="F2679" s="347" t="n">
        <v>38638</v>
      </c>
      <c r="G2679" s="347" t="s">
        <v>432</v>
      </c>
      <c r="H2679" s="348"/>
      <c r="I2679" s="349" t="n">
        <v>134.23</v>
      </c>
      <c r="J2679" s="350" t="n">
        <v>1</v>
      </c>
      <c r="K2679" s="351" t="n">
        <f aca="false">J2679*I2679/12</f>
        <v>11.1858333333333</v>
      </c>
      <c r="M2679" s="297"/>
    </row>
    <row r="2680" customFormat="false" ht="12.75" hidden="false" customHeight="false" outlineLevel="0" collapsed="false">
      <c r="A2680" s="17"/>
      <c r="B2680" s="274"/>
      <c r="C2680" s="344" t="n">
        <v>2667</v>
      </c>
      <c r="D2680" s="345"/>
      <c r="E2680" s="386" t="s">
        <v>3114</v>
      </c>
      <c r="F2680" s="347" t="n">
        <v>20262</v>
      </c>
      <c r="G2680" s="347" t="s">
        <v>432</v>
      </c>
      <c r="H2680" s="348"/>
      <c r="I2680" s="349" t="n">
        <v>10.57</v>
      </c>
      <c r="J2680" s="350" t="n">
        <v>1</v>
      </c>
      <c r="K2680" s="351" t="n">
        <f aca="false">J2680*I2680/12</f>
        <v>0.880833333333333</v>
      </c>
      <c r="M2680" s="297"/>
    </row>
    <row r="2681" customFormat="false" ht="18" hidden="false" customHeight="false" outlineLevel="0" collapsed="false">
      <c r="A2681" s="17"/>
      <c r="B2681" s="274"/>
      <c r="C2681" s="344" t="n">
        <v>2668</v>
      </c>
      <c r="D2681" s="345"/>
      <c r="E2681" s="386" t="s">
        <v>3115</v>
      </c>
      <c r="F2681" s="347" t="n">
        <v>6148</v>
      </c>
      <c r="G2681" s="347" t="s">
        <v>432</v>
      </c>
      <c r="H2681" s="348"/>
      <c r="I2681" s="349" t="n">
        <v>6.25</v>
      </c>
      <c r="J2681" s="350" t="n">
        <v>1</v>
      </c>
      <c r="K2681" s="351" t="n">
        <f aca="false">J2681*I2681/12</f>
        <v>0.520833333333333</v>
      </c>
      <c r="M2681" s="297"/>
    </row>
    <row r="2682" customFormat="false" ht="12.75" hidden="false" customHeight="false" outlineLevel="0" collapsed="false">
      <c r="A2682" s="17"/>
      <c r="B2682" s="274"/>
      <c r="C2682" s="344" t="n">
        <v>2669</v>
      </c>
      <c r="D2682" s="345"/>
      <c r="E2682" s="386" t="s">
        <v>3116</v>
      </c>
      <c r="F2682" s="347" t="n">
        <v>6145</v>
      </c>
      <c r="G2682" s="347" t="s">
        <v>432</v>
      </c>
      <c r="H2682" s="348"/>
      <c r="I2682" s="349" t="n">
        <v>11.22</v>
      </c>
      <c r="J2682" s="350" t="n">
        <v>1</v>
      </c>
      <c r="K2682" s="351" t="n">
        <f aca="false">J2682*I2682/12</f>
        <v>0.935</v>
      </c>
      <c r="M2682" s="297"/>
    </row>
    <row r="2683" customFormat="false" ht="12.75" hidden="false" customHeight="false" outlineLevel="0" collapsed="false">
      <c r="A2683" s="17"/>
      <c r="B2683" s="274"/>
      <c r="C2683" s="344" t="n">
        <v>2670</v>
      </c>
      <c r="D2683" s="345"/>
      <c r="E2683" s="386" t="s">
        <v>3117</v>
      </c>
      <c r="F2683" s="347" t="n">
        <v>6149</v>
      </c>
      <c r="G2683" s="347" t="s">
        <v>432</v>
      </c>
      <c r="H2683" s="348"/>
      <c r="I2683" s="349" t="n">
        <v>10.58</v>
      </c>
      <c r="J2683" s="350" t="n">
        <v>1</v>
      </c>
      <c r="K2683" s="351" t="n">
        <f aca="false">J2683*I2683/12</f>
        <v>0.881666666666667</v>
      </c>
      <c r="M2683" s="297"/>
    </row>
    <row r="2684" customFormat="false" ht="12.75" hidden="false" customHeight="false" outlineLevel="0" collapsed="false">
      <c r="A2684" s="17"/>
      <c r="B2684" s="274"/>
      <c r="C2684" s="344" t="n">
        <v>2671</v>
      </c>
      <c r="D2684" s="345"/>
      <c r="E2684" s="386" t="s">
        <v>3118</v>
      </c>
      <c r="F2684" s="347" t="n">
        <v>6146</v>
      </c>
      <c r="G2684" s="347" t="s">
        <v>432</v>
      </c>
      <c r="H2684" s="348"/>
      <c r="I2684" s="349" t="n">
        <v>11.23</v>
      </c>
      <c r="J2684" s="350" t="n">
        <v>1</v>
      </c>
      <c r="K2684" s="351" t="n">
        <f aca="false">J2684*I2684/12</f>
        <v>0.935833333333333</v>
      </c>
      <c r="M2684" s="297"/>
    </row>
    <row r="2685" customFormat="false" ht="12.75" hidden="false" customHeight="false" outlineLevel="0" collapsed="false">
      <c r="A2685" s="17"/>
      <c r="B2685" s="274"/>
      <c r="C2685" s="344" t="n">
        <v>2672</v>
      </c>
      <c r="D2685" s="345"/>
      <c r="E2685" s="386" t="s">
        <v>3119</v>
      </c>
      <c r="F2685" s="347" t="n">
        <v>26026</v>
      </c>
      <c r="G2685" s="347" t="s">
        <v>462</v>
      </c>
      <c r="H2685" s="348"/>
      <c r="I2685" s="349" t="n">
        <v>2.28</v>
      </c>
      <c r="J2685" s="350" t="n">
        <v>1</v>
      </c>
      <c r="K2685" s="351" t="n">
        <f aca="false">J2685*I2685/12</f>
        <v>0.19</v>
      </c>
      <c r="M2685" s="297"/>
    </row>
    <row r="2686" customFormat="false" ht="12.75" hidden="false" customHeight="false" outlineLevel="0" collapsed="false">
      <c r="A2686" s="17"/>
      <c r="B2686" s="274"/>
      <c r="C2686" s="344" t="n">
        <v>2673</v>
      </c>
      <c r="D2686" s="345"/>
      <c r="E2686" s="386" t="s">
        <v>3120</v>
      </c>
      <c r="F2686" s="347" t="n">
        <v>39961</v>
      </c>
      <c r="G2686" s="347" t="s">
        <v>432</v>
      </c>
      <c r="H2686" s="348"/>
      <c r="I2686" s="349" t="n">
        <v>10</v>
      </c>
      <c r="J2686" s="350" t="n">
        <v>1</v>
      </c>
      <c r="K2686" s="351" t="n">
        <f aca="false">J2686*I2686/12</f>
        <v>0.833333333333333</v>
      </c>
      <c r="M2686" s="297"/>
    </row>
    <row r="2687" customFormat="false" ht="18" hidden="false" customHeight="false" outlineLevel="0" collapsed="false">
      <c r="A2687" s="17"/>
      <c r="B2687" s="274"/>
      <c r="C2687" s="344" t="n">
        <v>2674</v>
      </c>
      <c r="D2687" s="345"/>
      <c r="E2687" s="386" t="s">
        <v>3121</v>
      </c>
      <c r="F2687" s="347" t="n">
        <v>38061</v>
      </c>
      <c r="G2687" s="347" t="s">
        <v>432</v>
      </c>
      <c r="H2687" s="348"/>
      <c r="I2687" s="349" t="n">
        <v>35.31</v>
      </c>
      <c r="J2687" s="350" t="n">
        <v>1</v>
      </c>
      <c r="K2687" s="351" t="n">
        <f aca="false">J2687*I2687/12</f>
        <v>2.9425</v>
      </c>
      <c r="M2687" s="297"/>
    </row>
    <row r="2688" customFormat="false" ht="12.75" hidden="false" customHeight="false" outlineLevel="0" collapsed="false">
      <c r="A2688" s="17"/>
      <c r="B2688" s="274"/>
      <c r="C2688" s="344" t="n">
        <v>2675</v>
      </c>
      <c r="D2688" s="345"/>
      <c r="E2688" s="386" t="s">
        <v>3122</v>
      </c>
      <c r="F2688" s="347" t="n">
        <v>20250</v>
      </c>
      <c r="G2688" s="347" t="s">
        <v>462</v>
      </c>
      <c r="H2688" s="348"/>
      <c r="I2688" s="349" t="n">
        <v>9</v>
      </c>
      <c r="J2688" s="350" t="n">
        <v>1</v>
      </c>
      <c r="K2688" s="351" t="n">
        <f aca="false">J2688*I2688/12</f>
        <v>0.75</v>
      </c>
      <c r="M2688" s="297"/>
    </row>
    <row r="2689" customFormat="false" ht="12.75" hidden="false" customHeight="false" outlineLevel="0" collapsed="false">
      <c r="A2689" s="17"/>
      <c r="B2689" s="274"/>
      <c r="C2689" s="344" t="n">
        <v>2676</v>
      </c>
      <c r="D2689" s="345"/>
      <c r="E2689" s="386" t="s">
        <v>3123</v>
      </c>
      <c r="F2689" s="347" t="n">
        <v>7</v>
      </c>
      <c r="G2689" s="347" t="s">
        <v>462</v>
      </c>
      <c r="H2689" s="348"/>
      <c r="I2689" s="349" t="n">
        <v>11.47</v>
      </c>
      <c r="J2689" s="350" t="n">
        <v>1</v>
      </c>
      <c r="K2689" s="351" t="n">
        <f aca="false">J2689*I2689/12</f>
        <v>0.955833333333333</v>
      </c>
      <c r="M2689" s="297"/>
    </row>
    <row r="2690" customFormat="false" ht="12.75" hidden="false" customHeight="false" outlineLevel="0" collapsed="false">
      <c r="A2690" s="17"/>
      <c r="B2690" s="274"/>
      <c r="C2690" s="344" t="n">
        <v>2677</v>
      </c>
      <c r="D2690" s="345"/>
      <c r="E2690" s="386" t="s">
        <v>3124</v>
      </c>
      <c r="F2690" s="347" t="n">
        <v>13388</v>
      </c>
      <c r="G2690" s="347" t="s">
        <v>462</v>
      </c>
      <c r="H2690" s="348"/>
      <c r="I2690" s="349" t="n">
        <v>71.78</v>
      </c>
      <c r="J2690" s="350" t="n">
        <v>1</v>
      </c>
      <c r="K2690" s="351" t="n">
        <f aca="false">J2690*I2690/12</f>
        <v>5.98166666666667</v>
      </c>
      <c r="M2690" s="297"/>
    </row>
    <row r="2691" customFormat="false" ht="18" hidden="false" customHeight="false" outlineLevel="0" collapsed="false">
      <c r="A2691" s="17"/>
      <c r="B2691" s="274"/>
      <c r="C2691" s="344" t="n">
        <v>2678</v>
      </c>
      <c r="D2691" s="345"/>
      <c r="E2691" s="386" t="s">
        <v>3125</v>
      </c>
      <c r="F2691" s="347" t="n">
        <v>12732</v>
      </c>
      <c r="G2691" s="347" t="s">
        <v>432</v>
      </c>
      <c r="H2691" s="348"/>
      <c r="I2691" s="349" t="n">
        <v>142.38</v>
      </c>
      <c r="J2691" s="350" t="n">
        <v>1</v>
      </c>
      <c r="K2691" s="351" t="n">
        <f aca="false">J2691*I2691/12</f>
        <v>11.865</v>
      </c>
      <c r="M2691" s="297"/>
    </row>
    <row r="2692" customFormat="false" ht="18" hidden="false" customHeight="false" outlineLevel="0" collapsed="false">
      <c r="A2692" s="17"/>
      <c r="B2692" s="274"/>
      <c r="C2692" s="344" t="n">
        <v>2679</v>
      </c>
      <c r="D2692" s="345"/>
      <c r="E2692" s="386" t="s">
        <v>3126</v>
      </c>
      <c r="F2692" s="347" t="n">
        <v>20232</v>
      </c>
      <c r="G2692" s="347" t="s">
        <v>460</v>
      </c>
      <c r="H2692" s="348"/>
      <c r="I2692" s="349" t="n">
        <v>69</v>
      </c>
      <c r="J2692" s="350" t="n">
        <v>1</v>
      </c>
      <c r="K2692" s="351" t="n">
        <f aca="false">J2692*I2692/12</f>
        <v>5.75</v>
      </c>
      <c r="M2692" s="297"/>
    </row>
    <row r="2693" customFormat="false" ht="18" hidden="false" customHeight="false" outlineLevel="0" collapsed="false">
      <c r="A2693" s="17"/>
      <c r="B2693" s="274"/>
      <c r="C2693" s="344" t="n">
        <v>2680</v>
      </c>
      <c r="D2693" s="345"/>
      <c r="E2693" s="386" t="s">
        <v>3127</v>
      </c>
      <c r="F2693" s="347" t="n">
        <v>10856</v>
      </c>
      <c r="G2693" s="347" t="s">
        <v>460</v>
      </c>
      <c r="H2693" s="348"/>
      <c r="I2693" s="349" t="n">
        <v>75.08</v>
      </c>
      <c r="J2693" s="350" t="n">
        <v>1</v>
      </c>
      <c r="K2693" s="351" t="n">
        <f aca="false">J2693*I2693/12</f>
        <v>6.25666666666667</v>
      </c>
      <c r="M2693" s="297"/>
    </row>
    <row r="2694" customFormat="false" ht="18" hidden="false" customHeight="false" outlineLevel="0" collapsed="false">
      <c r="A2694" s="17"/>
      <c r="B2694" s="274"/>
      <c r="C2694" s="344" t="n">
        <v>2681</v>
      </c>
      <c r="D2694" s="345"/>
      <c r="E2694" s="386" t="s">
        <v>3128</v>
      </c>
      <c r="F2694" s="347" t="n">
        <v>4828</v>
      </c>
      <c r="G2694" s="347" t="s">
        <v>460</v>
      </c>
      <c r="H2694" s="348"/>
      <c r="I2694" s="349" t="n">
        <v>53.3</v>
      </c>
      <c r="J2694" s="350" t="n">
        <v>1</v>
      </c>
      <c r="K2694" s="351" t="n">
        <f aca="false">J2694*I2694/12</f>
        <v>4.44166666666667</v>
      </c>
      <c r="M2694" s="297"/>
    </row>
    <row r="2695" customFormat="false" ht="18" hidden="false" customHeight="false" outlineLevel="0" collapsed="false">
      <c r="A2695" s="17"/>
      <c r="B2695" s="274"/>
      <c r="C2695" s="344" t="n">
        <v>2682</v>
      </c>
      <c r="D2695" s="345"/>
      <c r="E2695" s="386" t="s">
        <v>3129</v>
      </c>
      <c r="F2695" s="347" t="n">
        <v>20249</v>
      </c>
      <c r="G2695" s="347" t="s">
        <v>460</v>
      </c>
      <c r="H2695" s="348"/>
      <c r="I2695" s="349" t="n">
        <v>29.19</v>
      </c>
      <c r="J2695" s="350" t="n">
        <v>1</v>
      </c>
      <c r="K2695" s="351" t="n">
        <f aca="false">J2695*I2695/12</f>
        <v>2.4325</v>
      </c>
      <c r="M2695" s="297"/>
    </row>
    <row r="2696" customFormat="false" ht="18" hidden="false" customHeight="false" outlineLevel="0" collapsed="false">
      <c r="A2696" s="17"/>
      <c r="B2696" s="274"/>
      <c r="C2696" s="344" t="n">
        <v>2683</v>
      </c>
      <c r="D2696" s="345"/>
      <c r="E2696" s="386" t="s">
        <v>3130</v>
      </c>
      <c r="F2696" s="347" t="n">
        <v>11609</v>
      </c>
      <c r="G2696" s="347" t="s">
        <v>464</v>
      </c>
      <c r="H2696" s="348"/>
      <c r="I2696" s="349" t="n">
        <v>9.22</v>
      </c>
      <c r="J2696" s="350" t="n">
        <v>1</v>
      </c>
      <c r="K2696" s="351" t="n">
        <f aca="false">J2696*I2696/12</f>
        <v>0.768333333333333</v>
      </c>
      <c r="M2696" s="297"/>
    </row>
    <row r="2697" customFormat="false" ht="12.75" hidden="false" customHeight="false" outlineLevel="0" collapsed="false">
      <c r="A2697" s="17"/>
      <c r="B2697" s="274"/>
      <c r="C2697" s="344" t="n">
        <v>2684</v>
      </c>
      <c r="D2697" s="345"/>
      <c r="E2697" s="386" t="s">
        <v>3131</v>
      </c>
      <c r="F2697" s="347" t="n">
        <v>20083</v>
      </c>
      <c r="G2697" s="347" t="s">
        <v>432</v>
      </c>
      <c r="H2697" s="348"/>
      <c r="I2697" s="349" t="n">
        <v>43.93</v>
      </c>
      <c r="J2697" s="350" t="n">
        <v>1</v>
      </c>
      <c r="K2697" s="351" t="n">
        <f aca="false">J2697*I2697/12</f>
        <v>3.66083333333333</v>
      </c>
      <c r="M2697" s="297"/>
    </row>
    <row r="2698" customFormat="false" ht="12.75" hidden="false" customHeight="false" outlineLevel="0" collapsed="false">
      <c r="A2698" s="17"/>
      <c r="B2698" s="274"/>
      <c r="C2698" s="344" t="n">
        <v>2685</v>
      </c>
      <c r="D2698" s="345"/>
      <c r="E2698" s="386" t="s">
        <v>3132</v>
      </c>
      <c r="F2698" s="347" t="n">
        <v>20082</v>
      </c>
      <c r="G2698" s="347" t="s">
        <v>432</v>
      </c>
      <c r="H2698" s="348"/>
      <c r="I2698" s="349" t="n">
        <v>17.11</v>
      </c>
      <c r="J2698" s="350" t="n">
        <v>1</v>
      </c>
      <c r="K2698" s="351" t="n">
        <f aca="false">J2698*I2698/12</f>
        <v>1.42583333333333</v>
      </c>
      <c r="M2698" s="297"/>
    </row>
    <row r="2699" customFormat="false" ht="12.75" hidden="false" customHeight="false" outlineLevel="0" collapsed="false">
      <c r="A2699" s="17"/>
      <c r="B2699" s="274"/>
      <c r="C2699" s="344" t="n">
        <v>2686</v>
      </c>
      <c r="D2699" s="345"/>
      <c r="E2699" s="386" t="s">
        <v>3133</v>
      </c>
      <c r="F2699" s="347" t="n">
        <v>5318</v>
      </c>
      <c r="G2699" s="347" t="s">
        <v>464</v>
      </c>
      <c r="H2699" s="348"/>
      <c r="I2699" s="349" t="n">
        <v>9.4</v>
      </c>
      <c r="J2699" s="350" t="n">
        <v>1</v>
      </c>
      <c r="K2699" s="351" t="n">
        <f aca="false">J2699*I2699/12</f>
        <v>0.783333333333333</v>
      </c>
      <c r="M2699" s="297"/>
    </row>
    <row r="2700" customFormat="false" ht="18" hidden="false" customHeight="false" outlineLevel="0" collapsed="false">
      <c r="A2700" s="17"/>
      <c r="B2700" s="274"/>
      <c r="C2700" s="344" t="n">
        <v>2687</v>
      </c>
      <c r="D2700" s="345"/>
      <c r="E2700" s="386" t="s">
        <v>3134</v>
      </c>
      <c r="F2700" s="347" t="n">
        <v>10691</v>
      </c>
      <c r="G2700" s="347" t="s">
        <v>464</v>
      </c>
      <c r="H2700" s="348"/>
      <c r="I2700" s="349" t="n">
        <v>27.66</v>
      </c>
      <c r="J2700" s="350" t="n">
        <v>1</v>
      </c>
      <c r="K2700" s="351" t="n">
        <f aca="false">J2700*I2700/12</f>
        <v>2.305</v>
      </c>
      <c r="M2700" s="297"/>
    </row>
    <row r="2701" customFormat="false" ht="12.75" hidden="false" customHeight="false" outlineLevel="0" collapsed="false">
      <c r="A2701" s="17"/>
      <c r="B2701" s="274"/>
      <c r="C2701" s="344" t="n">
        <v>2688</v>
      </c>
      <c r="D2701" s="345"/>
      <c r="E2701" s="386" t="s">
        <v>3135</v>
      </c>
      <c r="F2701" s="347" t="n">
        <v>12296</v>
      </c>
      <c r="G2701" s="347" t="s">
        <v>432</v>
      </c>
      <c r="H2701" s="348"/>
      <c r="I2701" s="349" t="n">
        <v>2.8</v>
      </c>
      <c r="J2701" s="350" t="n">
        <v>1</v>
      </c>
      <c r="K2701" s="351" t="n">
        <f aca="false">J2701*I2701/12</f>
        <v>0.233333333333333</v>
      </c>
      <c r="M2701" s="297"/>
    </row>
    <row r="2702" customFormat="false" ht="18" hidden="false" customHeight="false" outlineLevel="0" collapsed="false">
      <c r="A2702" s="17"/>
      <c r="B2702" s="274"/>
      <c r="C2702" s="344" t="n">
        <v>2689</v>
      </c>
      <c r="D2702" s="345"/>
      <c r="E2702" s="386" t="s">
        <v>3136</v>
      </c>
      <c r="F2702" s="347" t="n">
        <v>12294</v>
      </c>
      <c r="G2702" s="347" t="s">
        <v>432</v>
      </c>
      <c r="H2702" s="348"/>
      <c r="I2702" s="349" t="n">
        <v>6.73</v>
      </c>
      <c r="J2702" s="350" t="n">
        <v>1</v>
      </c>
      <c r="K2702" s="351" t="n">
        <f aca="false">J2702*I2702/12</f>
        <v>0.560833333333333</v>
      </c>
      <c r="M2702" s="297"/>
    </row>
    <row r="2703" customFormat="false" ht="18" hidden="false" customHeight="false" outlineLevel="0" collapsed="false">
      <c r="A2703" s="17"/>
      <c r="B2703" s="274"/>
      <c r="C2703" s="344" t="n">
        <v>2690</v>
      </c>
      <c r="D2703" s="345"/>
      <c r="E2703" s="386" t="s">
        <v>3137</v>
      </c>
      <c r="F2703" s="347" t="n">
        <v>14543</v>
      </c>
      <c r="G2703" s="347" t="s">
        <v>432</v>
      </c>
      <c r="H2703" s="348"/>
      <c r="I2703" s="349" t="n">
        <v>4.8</v>
      </c>
      <c r="J2703" s="350" t="n">
        <v>1</v>
      </c>
      <c r="K2703" s="351" t="n">
        <f aca="false">J2703*I2703/12</f>
        <v>0.4</v>
      </c>
      <c r="M2703" s="297"/>
    </row>
    <row r="2704" customFormat="false" ht="18" hidden="false" customHeight="false" outlineLevel="0" collapsed="false">
      <c r="A2704" s="17"/>
      <c r="B2704" s="274"/>
      <c r="C2704" s="344" t="n">
        <v>2691</v>
      </c>
      <c r="D2704" s="345"/>
      <c r="E2704" s="386" t="s">
        <v>3138</v>
      </c>
      <c r="F2704" s="347" t="n">
        <v>13329</v>
      </c>
      <c r="G2704" s="347" t="s">
        <v>432</v>
      </c>
      <c r="H2704" s="348"/>
      <c r="I2704" s="349" t="n">
        <v>2.82</v>
      </c>
      <c r="J2704" s="350" t="n">
        <v>1</v>
      </c>
      <c r="K2704" s="351" t="n">
        <f aca="false">J2704*I2704/12</f>
        <v>0.235</v>
      </c>
      <c r="M2704" s="297"/>
    </row>
    <row r="2705" customFormat="false" ht="18" hidden="false" customHeight="false" outlineLevel="0" collapsed="false">
      <c r="A2705" s="17"/>
      <c r="B2705" s="274"/>
      <c r="C2705" s="344" t="n">
        <v>2692</v>
      </c>
      <c r="D2705" s="345"/>
      <c r="E2705" s="386" t="s">
        <v>3139</v>
      </c>
      <c r="F2705" s="347" t="n">
        <v>21044</v>
      </c>
      <c r="G2705" s="347" t="s">
        <v>432</v>
      </c>
      <c r="H2705" s="348"/>
      <c r="I2705" s="349" t="n">
        <v>19.41</v>
      </c>
      <c r="J2705" s="350" t="n">
        <v>1</v>
      </c>
      <c r="K2705" s="351" t="n">
        <f aca="false">J2705*I2705/12</f>
        <v>1.6175</v>
      </c>
      <c r="M2705" s="297"/>
    </row>
    <row r="2706" customFormat="false" ht="18" hidden="false" customHeight="false" outlineLevel="0" collapsed="false">
      <c r="A2706" s="17"/>
      <c r="B2706" s="274"/>
      <c r="C2706" s="344" t="n">
        <v>2693</v>
      </c>
      <c r="D2706" s="345"/>
      <c r="E2706" s="386" t="s">
        <v>3140</v>
      </c>
      <c r="F2706" s="347" t="n">
        <v>21045</v>
      </c>
      <c r="G2706" s="347" t="s">
        <v>432</v>
      </c>
      <c r="H2706" s="348"/>
      <c r="I2706" s="349" t="n">
        <v>26.59</v>
      </c>
      <c r="J2706" s="350" t="n">
        <v>1</v>
      </c>
      <c r="K2706" s="351" t="n">
        <f aca="false">J2706*I2706/12</f>
        <v>2.21583333333333</v>
      </c>
      <c r="M2706" s="297"/>
    </row>
    <row r="2707" customFormat="false" ht="18" hidden="false" customHeight="false" outlineLevel="0" collapsed="false">
      <c r="A2707" s="17"/>
      <c r="B2707" s="274"/>
      <c r="C2707" s="344" t="n">
        <v>2694</v>
      </c>
      <c r="D2707" s="345"/>
      <c r="E2707" s="386" t="s">
        <v>3141</v>
      </c>
      <c r="F2707" s="347" t="n">
        <v>21040</v>
      </c>
      <c r="G2707" s="347" t="s">
        <v>432</v>
      </c>
      <c r="H2707" s="348"/>
      <c r="I2707" s="349" t="n">
        <v>19</v>
      </c>
      <c r="J2707" s="350" t="n">
        <v>1</v>
      </c>
      <c r="K2707" s="351" t="n">
        <f aca="false">J2707*I2707/12</f>
        <v>1.58333333333333</v>
      </c>
      <c r="M2707" s="297"/>
    </row>
    <row r="2708" customFormat="false" ht="18" hidden="false" customHeight="false" outlineLevel="0" collapsed="false">
      <c r="A2708" s="17"/>
      <c r="B2708" s="274"/>
      <c r="C2708" s="344" t="n">
        <v>2695</v>
      </c>
      <c r="D2708" s="345"/>
      <c r="E2708" s="386" t="s">
        <v>3142</v>
      </c>
      <c r="F2708" s="347" t="n">
        <v>21041</v>
      </c>
      <c r="G2708" s="347" t="s">
        <v>432</v>
      </c>
      <c r="H2708" s="348"/>
      <c r="I2708" s="349" t="n">
        <v>22.93</v>
      </c>
      <c r="J2708" s="350" t="n">
        <v>1</v>
      </c>
      <c r="K2708" s="351" t="n">
        <f aca="false">J2708*I2708/12</f>
        <v>1.91083333333333</v>
      </c>
      <c r="M2708" s="297"/>
    </row>
    <row r="2709" customFormat="false" ht="18" hidden="false" customHeight="false" outlineLevel="0" collapsed="false">
      <c r="A2709" s="17"/>
      <c r="B2709" s="274"/>
      <c r="C2709" s="344" t="n">
        <v>2696</v>
      </c>
      <c r="D2709" s="345"/>
      <c r="E2709" s="386" t="s">
        <v>3143</v>
      </c>
      <c r="F2709" s="347" t="n">
        <v>21047</v>
      </c>
      <c r="G2709" s="347" t="s">
        <v>432</v>
      </c>
      <c r="H2709" s="348"/>
      <c r="I2709" s="349" t="n">
        <v>28.62</v>
      </c>
      <c r="J2709" s="350" t="n">
        <v>1</v>
      </c>
      <c r="K2709" s="351" t="n">
        <f aca="false">J2709*I2709/12</f>
        <v>2.385</v>
      </c>
      <c r="M2709" s="297"/>
    </row>
    <row r="2710" customFormat="false" ht="18" hidden="false" customHeight="false" outlineLevel="0" collapsed="false">
      <c r="A2710" s="17"/>
      <c r="B2710" s="274"/>
      <c r="C2710" s="344" t="n">
        <v>2697</v>
      </c>
      <c r="D2710" s="345"/>
      <c r="E2710" s="386" t="s">
        <v>3144</v>
      </c>
      <c r="F2710" s="347" t="n">
        <v>21043</v>
      </c>
      <c r="G2710" s="347" t="s">
        <v>432</v>
      </c>
      <c r="H2710" s="348"/>
      <c r="I2710" s="349" t="n">
        <v>27.87</v>
      </c>
      <c r="J2710" s="350" t="n">
        <v>1</v>
      </c>
      <c r="K2710" s="351" t="n">
        <f aca="false">J2710*I2710/12</f>
        <v>2.3225</v>
      </c>
      <c r="M2710" s="297"/>
    </row>
    <row r="2711" customFormat="false" ht="18" hidden="false" customHeight="false" outlineLevel="0" collapsed="false">
      <c r="A2711" s="17"/>
      <c r="B2711" s="274"/>
      <c r="C2711" s="344" t="n">
        <v>2698</v>
      </c>
      <c r="D2711" s="345"/>
      <c r="E2711" s="386" t="s">
        <v>3145</v>
      </c>
      <c r="F2711" s="347" t="n">
        <v>21042</v>
      </c>
      <c r="G2711" s="347" t="s">
        <v>432</v>
      </c>
      <c r="H2711" s="348"/>
      <c r="I2711" s="349" t="n">
        <v>22.06</v>
      </c>
      <c r="J2711" s="350" t="n">
        <v>1</v>
      </c>
      <c r="K2711" s="351" t="n">
        <f aca="false">J2711*I2711/12</f>
        <v>1.83833333333333</v>
      </c>
      <c r="M2711" s="297"/>
    </row>
    <row r="2712" customFormat="false" ht="18" hidden="false" customHeight="false" outlineLevel="0" collapsed="false">
      <c r="A2712" s="17"/>
      <c r="B2712" s="274"/>
      <c r="C2712" s="344" t="n">
        <v>2699</v>
      </c>
      <c r="D2712" s="345"/>
      <c r="E2712" s="386" t="s">
        <v>3146</v>
      </c>
      <c r="F2712" s="347" t="n">
        <v>38099</v>
      </c>
      <c r="G2712" s="347" t="s">
        <v>432</v>
      </c>
      <c r="H2712" s="348"/>
      <c r="I2712" s="349" t="n">
        <v>1.26</v>
      </c>
      <c r="J2712" s="350" t="n">
        <v>1</v>
      </c>
      <c r="K2712" s="351" t="n">
        <f aca="false">J2712*I2712/12</f>
        <v>0.105</v>
      </c>
      <c r="M2712" s="297"/>
    </row>
    <row r="2713" customFormat="false" ht="18" hidden="false" customHeight="false" outlineLevel="0" collapsed="false">
      <c r="A2713" s="17"/>
      <c r="B2713" s="274"/>
      <c r="C2713" s="344" t="n">
        <v>2700</v>
      </c>
      <c r="D2713" s="345"/>
      <c r="E2713" s="386" t="s">
        <v>3147</v>
      </c>
      <c r="F2713" s="347" t="n">
        <v>38100</v>
      </c>
      <c r="G2713" s="347" t="s">
        <v>432</v>
      </c>
      <c r="H2713" s="348"/>
      <c r="I2713" s="349" t="n">
        <v>2.06</v>
      </c>
      <c r="J2713" s="350" t="n">
        <v>1</v>
      </c>
      <c r="K2713" s="351" t="n">
        <f aca="false">J2713*I2713/12</f>
        <v>0.171666666666667</v>
      </c>
      <c r="M2713" s="297"/>
    </row>
    <row r="2714" customFormat="false" ht="18" hidden="false" customHeight="false" outlineLevel="0" collapsed="false">
      <c r="A2714" s="17"/>
      <c r="B2714" s="274"/>
      <c r="C2714" s="344" t="n">
        <v>2701</v>
      </c>
      <c r="D2714" s="345"/>
      <c r="E2714" s="386" t="s">
        <v>3148</v>
      </c>
      <c r="F2714" s="347" t="n">
        <v>20061</v>
      </c>
      <c r="G2714" s="347" t="s">
        <v>432</v>
      </c>
      <c r="H2714" s="348"/>
      <c r="I2714" s="349" t="n">
        <v>2.67</v>
      </c>
      <c r="J2714" s="350" t="n">
        <v>1</v>
      </c>
      <c r="K2714" s="351" t="n">
        <f aca="false">J2714*I2714/12</f>
        <v>0.2225</v>
      </c>
      <c r="M2714" s="297"/>
    </row>
    <row r="2715" customFormat="false" ht="18" hidden="false" customHeight="false" outlineLevel="0" collapsed="false">
      <c r="A2715" s="17"/>
      <c r="B2715" s="274"/>
      <c r="C2715" s="344" t="n">
        <v>2702</v>
      </c>
      <c r="D2715" s="345"/>
      <c r="E2715" s="386" t="s">
        <v>3149</v>
      </c>
      <c r="F2715" s="347" t="n">
        <v>7576</v>
      </c>
      <c r="G2715" s="347" t="s">
        <v>432</v>
      </c>
      <c r="H2715" s="348"/>
      <c r="I2715" s="349" t="n">
        <v>121.33</v>
      </c>
      <c r="J2715" s="350" t="n">
        <v>1</v>
      </c>
      <c r="K2715" s="351" t="n">
        <f aca="false">J2715*I2715/12</f>
        <v>10.1108333333333</v>
      </c>
      <c r="M2715" s="297"/>
    </row>
    <row r="2716" customFormat="false" ht="18" hidden="false" customHeight="false" outlineLevel="0" collapsed="false">
      <c r="A2716" s="17"/>
      <c r="B2716" s="274"/>
      <c r="C2716" s="344" t="n">
        <v>2703</v>
      </c>
      <c r="D2716" s="345"/>
      <c r="E2716" s="386" t="s">
        <v>3150</v>
      </c>
      <c r="F2716" s="347" t="n">
        <v>3384</v>
      </c>
      <c r="G2716" s="347" t="s">
        <v>432</v>
      </c>
      <c r="H2716" s="348"/>
      <c r="I2716" s="349" t="n">
        <v>3.61</v>
      </c>
      <c r="J2716" s="350" t="n">
        <v>1</v>
      </c>
      <c r="K2716" s="351" t="n">
        <f aca="false">J2716*I2716/12</f>
        <v>0.300833333333333</v>
      </c>
      <c r="M2716" s="297"/>
    </row>
    <row r="2717" customFormat="false" ht="18" hidden="false" customHeight="false" outlineLevel="0" collapsed="false">
      <c r="A2717" s="17"/>
      <c r="B2717" s="274"/>
      <c r="C2717" s="344" t="n">
        <v>2704</v>
      </c>
      <c r="D2717" s="345"/>
      <c r="E2717" s="386" t="s">
        <v>3151</v>
      </c>
      <c r="F2717" s="347" t="n">
        <v>7572</v>
      </c>
      <c r="G2717" s="347" t="s">
        <v>432</v>
      </c>
      <c r="H2717" s="348"/>
      <c r="I2717" s="349" t="n">
        <v>5.64</v>
      </c>
      <c r="J2717" s="350" t="n">
        <v>1</v>
      </c>
      <c r="K2717" s="351" t="n">
        <f aca="false">J2717*I2717/12</f>
        <v>0.47</v>
      </c>
      <c r="M2717" s="297"/>
    </row>
    <row r="2718" customFormat="false" ht="18" hidden="false" customHeight="false" outlineLevel="0" collapsed="false">
      <c r="A2718" s="17"/>
      <c r="B2718" s="274"/>
      <c r="C2718" s="344" t="n">
        <v>2705</v>
      </c>
      <c r="D2718" s="345"/>
      <c r="E2718" s="386" t="s">
        <v>3152</v>
      </c>
      <c r="F2718" s="347" t="n">
        <v>3396</v>
      </c>
      <c r="G2718" s="347" t="s">
        <v>432</v>
      </c>
      <c r="H2718" s="348"/>
      <c r="I2718" s="349" t="n">
        <v>4</v>
      </c>
      <c r="J2718" s="350" t="n">
        <v>1</v>
      </c>
      <c r="K2718" s="351" t="n">
        <f aca="false">J2718*I2718/12</f>
        <v>0.333333333333333</v>
      </c>
      <c r="M2718" s="297"/>
    </row>
    <row r="2719" customFormat="false" ht="18" hidden="false" customHeight="false" outlineLevel="0" collapsed="false">
      <c r="A2719" s="17"/>
      <c r="B2719" s="274"/>
      <c r="C2719" s="344" t="n">
        <v>2706</v>
      </c>
      <c r="D2719" s="345"/>
      <c r="E2719" s="386" t="s">
        <v>3153</v>
      </c>
      <c r="F2719" s="347" t="n">
        <v>37590</v>
      </c>
      <c r="G2719" s="347" t="s">
        <v>432</v>
      </c>
      <c r="H2719" s="348"/>
      <c r="I2719" s="349" t="n">
        <v>23.51</v>
      </c>
      <c r="J2719" s="350" t="n">
        <v>1</v>
      </c>
      <c r="K2719" s="351" t="n">
        <f aca="false">J2719*I2719/12</f>
        <v>1.95916666666667</v>
      </c>
      <c r="M2719" s="297"/>
    </row>
    <row r="2720" customFormat="false" ht="18" hidden="false" customHeight="false" outlineLevel="0" collapsed="false">
      <c r="A2720" s="17"/>
      <c r="B2720" s="274"/>
      <c r="C2720" s="344" t="n">
        <v>2707</v>
      </c>
      <c r="D2720" s="345"/>
      <c r="E2720" s="386" t="s">
        <v>3154</v>
      </c>
      <c r="F2720" s="347" t="n">
        <v>37591</v>
      </c>
      <c r="G2720" s="347" t="s">
        <v>432</v>
      </c>
      <c r="H2720" s="348"/>
      <c r="I2720" s="349" t="n">
        <v>32.72</v>
      </c>
      <c r="J2720" s="350" t="n">
        <v>1</v>
      </c>
      <c r="K2720" s="351" t="n">
        <f aca="false">J2720*I2720/12</f>
        <v>2.72666666666667</v>
      </c>
      <c r="M2720" s="297"/>
    </row>
    <row r="2721" customFormat="false" ht="18" hidden="false" customHeight="false" outlineLevel="0" collapsed="false">
      <c r="A2721" s="17"/>
      <c r="B2721" s="274"/>
      <c r="C2721" s="344" t="n">
        <v>2708</v>
      </c>
      <c r="D2721" s="345"/>
      <c r="E2721" s="386" t="s">
        <v>3155</v>
      </c>
      <c r="F2721" s="347" t="n">
        <v>12626</v>
      </c>
      <c r="G2721" s="347" t="s">
        <v>432</v>
      </c>
      <c r="H2721" s="348"/>
      <c r="I2721" s="349" t="n">
        <v>12.83</v>
      </c>
      <c r="J2721" s="350" t="n">
        <v>1</v>
      </c>
      <c r="K2721" s="351" t="n">
        <f aca="false">J2721*I2721/12</f>
        <v>1.06916666666667</v>
      </c>
      <c r="M2721" s="297"/>
    </row>
    <row r="2722" customFormat="false" ht="12.75" hidden="false" customHeight="false" outlineLevel="0" collapsed="false">
      <c r="A2722" s="17"/>
      <c r="B2722" s="274"/>
      <c r="C2722" s="344" t="n">
        <v>2709</v>
      </c>
      <c r="D2722" s="345"/>
      <c r="E2722" s="386" t="s">
        <v>3156</v>
      </c>
      <c r="F2722" s="347" t="n">
        <v>11033</v>
      </c>
      <c r="G2722" s="347" t="s">
        <v>432</v>
      </c>
      <c r="H2722" s="348"/>
      <c r="I2722" s="349" t="n">
        <v>3.14</v>
      </c>
      <c r="J2722" s="350" t="n">
        <v>1</v>
      </c>
      <c r="K2722" s="351" t="n">
        <f aca="false">J2722*I2722/12</f>
        <v>0.261666666666667</v>
      </c>
      <c r="M2722" s="297"/>
    </row>
    <row r="2723" customFormat="false" ht="12.75" hidden="false" customHeight="false" outlineLevel="0" collapsed="false">
      <c r="A2723" s="17"/>
      <c r="B2723" s="274"/>
      <c r="C2723" s="344" t="n">
        <v>2710</v>
      </c>
      <c r="D2723" s="345"/>
      <c r="E2723" s="386" t="s">
        <v>3157</v>
      </c>
      <c r="F2723" s="347" t="n">
        <v>390</v>
      </c>
      <c r="G2723" s="347" t="s">
        <v>432</v>
      </c>
      <c r="H2723" s="348"/>
      <c r="I2723" s="349" t="n">
        <v>8.03</v>
      </c>
      <c r="J2723" s="350" t="n">
        <v>1</v>
      </c>
      <c r="K2723" s="351" t="n">
        <f aca="false">J2723*I2723/12</f>
        <v>0.669166666666667</v>
      </c>
      <c r="M2723" s="297"/>
    </row>
    <row r="2724" customFormat="false" ht="18" hidden="false" customHeight="false" outlineLevel="0" collapsed="false">
      <c r="A2724" s="17"/>
      <c r="B2724" s="274"/>
      <c r="C2724" s="344" t="n">
        <v>2711</v>
      </c>
      <c r="D2724" s="345"/>
      <c r="E2724" s="386" t="s">
        <v>3158</v>
      </c>
      <c r="F2724" s="347" t="n">
        <v>3993</v>
      </c>
      <c r="G2724" s="347" t="s">
        <v>649</v>
      </c>
      <c r="H2724" s="348"/>
      <c r="I2724" s="349" t="n">
        <v>46.12</v>
      </c>
      <c r="J2724" s="350" t="n">
        <v>1</v>
      </c>
      <c r="K2724" s="351" t="n">
        <f aca="false">J2724*I2724/12</f>
        <v>3.84333333333333</v>
      </c>
      <c r="M2724" s="297"/>
    </row>
    <row r="2725" customFormat="false" ht="18" hidden="false" customHeight="false" outlineLevel="0" collapsed="false">
      <c r="A2725" s="17"/>
      <c r="B2725" s="274"/>
      <c r="C2725" s="344" t="n">
        <v>2712</v>
      </c>
      <c r="D2725" s="345"/>
      <c r="E2725" s="386" t="s">
        <v>3159</v>
      </c>
      <c r="F2725" s="347" t="n">
        <v>3990</v>
      </c>
      <c r="G2725" s="347" t="s">
        <v>460</v>
      </c>
      <c r="H2725" s="348"/>
      <c r="I2725" s="349" t="n">
        <v>10.19</v>
      </c>
      <c r="J2725" s="350" t="n">
        <v>1</v>
      </c>
      <c r="K2725" s="351" t="n">
        <f aca="false">J2725*I2725/12</f>
        <v>0.849166666666667</v>
      </c>
      <c r="M2725" s="297"/>
    </row>
    <row r="2726" customFormat="false" ht="18" hidden="false" customHeight="false" outlineLevel="0" collapsed="false">
      <c r="A2726" s="17"/>
      <c r="B2726" s="274"/>
      <c r="C2726" s="344" t="n">
        <v>2713</v>
      </c>
      <c r="D2726" s="345"/>
      <c r="E2726" s="386" t="s">
        <v>3160</v>
      </c>
      <c r="F2726" s="347" t="n">
        <v>3992</v>
      </c>
      <c r="G2726" s="347" t="s">
        <v>460</v>
      </c>
      <c r="H2726" s="348"/>
      <c r="I2726" s="349" t="n">
        <v>12.51</v>
      </c>
      <c r="J2726" s="350" t="n">
        <v>1</v>
      </c>
      <c r="K2726" s="351" t="n">
        <f aca="false">J2726*I2726/12</f>
        <v>1.0425</v>
      </c>
      <c r="M2726" s="297"/>
    </row>
    <row r="2727" customFormat="false" ht="12.75" hidden="false" customHeight="false" outlineLevel="0" collapsed="false">
      <c r="A2727" s="17"/>
      <c r="B2727" s="274"/>
      <c r="C2727" s="344" t="n">
        <v>2714</v>
      </c>
      <c r="D2727" s="345"/>
      <c r="E2727" s="386" t="s">
        <v>3161</v>
      </c>
      <c r="F2727" s="347" t="n">
        <v>6193</v>
      </c>
      <c r="G2727" s="347" t="s">
        <v>460</v>
      </c>
      <c r="H2727" s="348"/>
      <c r="I2727" s="349" t="n">
        <v>6.26</v>
      </c>
      <c r="J2727" s="350" t="n">
        <v>1</v>
      </c>
      <c r="K2727" s="351" t="n">
        <f aca="false">J2727*I2727/12</f>
        <v>0.521666666666667</v>
      </c>
      <c r="M2727" s="297"/>
    </row>
    <row r="2728" customFormat="false" ht="12.75" hidden="false" customHeight="false" outlineLevel="0" collapsed="false">
      <c r="A2728" s="17"/>
      <c r="B2728" s="274"/>
      <c r="C2728" s="344" t="n">
        <v>2715</v>
      </c>
      <c r="D2728" s="345"/>
      <c r="E2728" s="386" t="s">
        <v>3162</v>
      </c>
      <c r="F2728" s="347" t="n">
        <v>6189</v>
      </c>
      <c r="G2728" s="347" t="s">
        <v>460</v>
      </c>
      <c r="H2728" s="348"/>
      <c r="I2728" s="349" t="n">
        <v>9.4</v>
      </c>
      <c r="J2728" s="350" t="n">
        <v>1</v>
      </c>
      <c r="K2728" s="351" t="n">
        <f aca="false">J2728*I2728/12</f>
        <v>0.783333333333333</v>
      </c>
      <c r="M2728" s="297"/>
    </row>
    <row r="2729" customFormat="false" ht="12.75" hidden="false" customHeight="false" outlineLevel="0" collapsed="false">
      <c r="A2729" s="17"/>
      <c r="B2729" s="274"/>
      <c r="C2729" s="344" t="n">
        <v>2716</v>
      </c>
      <c r="D2729" s="345"/>
      <c r="E2729" s="386" t="s">
        <v>3163</v>
      </c>
      <c r="F2729" s="347" t="n">
        <v>10567</v>
      </c>
      <c r="G2729" s="347" t="s">
        <v>460</v>
      </c>
      <c r="H2729" s="348"/>
      <c r="I2729" s="349" t="n">
        <v>6.38</v>
      </c>
      <c r="J2729" s="350" t="n">
        <v>1</v>
      </c>
      <c r="K2729" s="351" t="n">
        <f aca="false">J2729*I2729/12</f>
        <v>0.531666666666667</v>
      </c>
      <c r="M2729" s="297"/>
    </row>
    <row r="2730" customFormat="false" ht="12.75" hidden="false" customHeight="false" outlineLevel="0" collapsed="false">
      <c r="A2730" s="17"/>
      <c r="B2730" s="274"/>
      <c r="C2730" s="344" t="n">
        <v>2717</v>
      </c>
      <c r="D2730" s="345"/>
      <c r="E2730" s="386" t="s">
        <v>3164</v>
      </c>
      <c r="F2730" s="347" t="n">
        <v>6212</v>
      </c>
      <c r="G2730" s="347" t="s">
        <v>460</v>
      </c>
      <c r="H2730" s="348"/>
      <c r="I2730" s="349" t="n">
        <v>8.92</v>
      </c>
      <c r="J2730" s="350" t="n">
        <v>1</v>
      </c>
      <c r="K2730" s="351" t="n">
        <f aca="false">J2730*I2730/12</f>
        <v>0.743333333333333</v>
      </c>
      <c r="M2730" s="297"/>
    </row>
    <row r="2731" customFormat="false" ht="12.75" hidden="false" customHeight="false" outlineLevel="0" collapsed="false">
      <c r="A2731" s="17"/>
      <c r="B2731" s="274"/>
      <c r="C2731" s="344" t="n">
        <v>2718</v>
      </c>
      <c r="D2731" s="345"/>
      <c r="E2731" s="386" t="s">
        <v>3165</v>
      </c>
      <c r="F2731" s="347" t="n">
        <v>6188</v>
      </c>
      <c r="G2731" s="347" t="s">
        <v>649</v>
      </c>
      <c r="H2731" s="348"/>
      <c r="I2731" s="349" t="n">
        <v>29.75</v>
      </c>
      <c r="J2731" s="350" t="n">
        <v>1</v>
      </c>
      <c r="K2731" s="351" t="n">
        <f aca="false">J2731*I2731/12</f>
        <v>2.47916666666667</v>
      </c>
      <c r="M2731" s="297"/>
    </row>
    <row r="2732" customFormat="false" ht="18" hidden="false" customHeight="false" outlineLevel="0" collapsed="false">
      <c r="A2732" s="17"/>
      <c r="B2732" s="274"/>
      <c r="C2732" s="344" t="n">
        <v>2719</v>
      </c>
      <c r="D2732" s="345"/>
      <c r="E2732" s="386" t="s">
        <v>3166</v>
      </c>
      <c r="F2732" s="347" t="n">
        <v>6214</v>
      </c>
      <c r="G2732" s="347" t="s">
        <v>649</v>
      </c>
      <c r="H2732" s="348"/>
      <c r="I2732" s="349" t="n">
        <v>63.84</v>
      </c>
      <c r="J2732" s="350" t="n">
        <v>1</v>
      </c>
      <c r="K2732" s="351" t="n">
        <f aca="false">J2732*I2732/12</f>
        <v>5.32</v>
      </c>
      <c r="M2732" s="297"/>
    </row>
    <row r="2733" customFormat="false" ht="12.75" hidden="false" customHeight="false" outlineLevel="0" collapsed="false">
      <c r="A2733" s="17"/>
      <c r="B2733" s="274"/>
      <c r="C2733" s="344" t="n">
        <v>2720</v>
      </c>
      <c r="D2733" s="345"/>
      <c r="E2733" s="386" t="s">
        <v>3167</v>
      </c>
      <c r="F2733" s="347" t="n">
        <v>38465</v>
      </c>
      <c r="G2733" s="347" t="s">
        <v>432</v>
      </c>
      <c r="H2733" s="348"/>
      <c r="I2733" s="349" t="n">
        <v>21.75</v>
      </c>
      <c r="J2733" s="350" t="n">
        <v>1</v>
      </c>
      <c r="K2733" s="351" t="n">
        <f aca="false">J2733*I2733/12</f>
        <v>1.8125</v>
      </c>
      <c r="M2733" s="297"/>
    </row>
    <row r="2734" customFormat="false" ht="12.75" hidden="false" customHeight="false" outlineLevel="0" collapsed="false">
      <c r="A2734" s="17"/>
      <c r="B2734" s="274"/>
      <c r="C2734" s="344" t="n">
        <v>2721</v>
      </c>
      <c r="D2734" s="345"/>
      <c r="E2734" s="386" t="s">
        <v>3168</v>
      </c>
      <c r="F2734" s="347" t="n">
        <v>7543</v>
      </c>
      <c r="G2734" s="347" t="s">
        <v>432</v>
      </c>
      <c r="H2734" s="348"/>
      <c r="I2734" s="349" t="n">
        <v>3.9</v>
      </c>
      <c r="J2734" s="350" t="n">
        <v>1</v>
      </c>
      <c r="K2734" s="351" t="n">
        <f aca="false">J2734*I2734/12</f>
        <v>0.325</v>
      </c>
      <c r="M2734" s="297"/>
    </row>
    <row r="2735" customFormat="false" ht="18" hidden="false" customHeight="false" outlineLevel="0" collapsed="false">
      <c r="A2735" s="17"/>
      <c r="B2735" s="274"/>
      <c r="C2735" s="344" t="n">
        <v>2722</v>
      </c>
      <c r="D2735" s="345"/>
      <c r="E2735" s="386" t="s">
        <v>3169</v>
      </c>
      <c r="F2735" s="347" t="n">
        <v>13255</v>
      </c>
      <c r="G2735" s="347" t="s">
        <v>432</v>
      </c>
      <c r="H2735" s="348"/>
      <c r="I2735" s="349" t="n">
        <v>37.84</v>
      </c>
      <c r="J2735" s="350" t="n">
        <v>1</v>
      </c>
      <c r="K2735" s="351" t="n">
        <f aca="false">J2735*I2735/12</f>
        <v>3.15333333333333</v>
      </c>
      <c r="M2735" s="297"/>
    </row>
    <row r="2736" customFormat="false" ht="12.75" hidden="false" customHeight="false" outlineLevel="0" collapsed="false">
      <c r="A2736" s="17"/>
      <c r="B2736" s="274"/>
      <c r="C2736" s="344" t="n">
        <v>2723</v>
      </c>
      <c r="D2736" s="345"/>
      <c r="E2736" s="386" t="s">
        <v>3170</v>
      </c>
      <c r="F2736" s="347" t="n">
        <v>39350</v>
      </c>
      <c r="G2736" s="347" t="s">
        <v>432</v>
      </c>
      <c r="H2736" s="348"/>
      <c r="I2736" s="349" t="n">
        <v>2.59</v>
      </c>
      <c r="J2736" s="350" t="n">
        <v>20</v>
      </c>
      <c r="K2736" s="351" t="n">
        <f aca="false">J2736*I2736/12</f>
        <v>4.31666666666667</v>
      </c>
      <c r="M2736" s="297"/>
    </row>
    <row r="2737" customFormat="false" ht="18" hidden="false" customHeight="false" outlineLevel="0" collapsed="false">
      <c r="A2737" s="17"/>
      <c r="B2737" s="274"/>
      <c r="C2737" s="344" t="n">
        <v>2724</v>
      </c>
      <c r="D2737" s="345"/>
      <c r="E2737" s="386" t="s">
        <v>3171</v>
      </c>
      <c r="F2737" s="347" t="n">
        <v>39346</v>
      </c>
      <c r="G2737" s="347" t="s">
        <v>432</v>
      </c>
      <c r="H2737" s="348"/>
      <c r="I2737" s="349" t="n">
        <v>2.41</v>
      </c>
      <c r="J2737" s="350" t="n">
        <v>20</v>
      </c>
      <c r="K2737" s="351" t="n">
        <f aca="false">J2737*I2737/12</f>
        <v>4.01666666666667</v>
      </c>
      <c r="M2737" s="297"/>
    </row>
    <row r="2738" customFormat="false" ht="12.75" hidden="false" customHeight="false" outlineLevel="0" collapsed="false">
      <c r="A2738" s="17"/>
      <c r="B2738" s="274"/>
      <c r="C2738" s="344" t="n">
        <v>2725</v>
      </c>
      <c r="D2738" s="345"/>
      <c r="E2738" s="386" t="s">
        <v>3172</v>
      </c>
      <c r="F2738" s="347" t="n">
        <v>39351</v>
      </c>
      <c r="G2738" s="347" t="s">
        <v>432</v>
      </c>
      <c r="H2738" s="348"/>
      <c r="I2738" s="349" t="n">
        <v>3</v>
      </c>
      <c r="J2738" s="350" t="n">
        <v>20</v>
      </c>
      <c r="K2738" s="351" t="n">
        <f aca="false">J2738*I2738/12</f>
        <v>5</v>
      </c>
      <c r="M2738" s="297"/>
    </row>
    <row r="2739" customFormat="false" ht="12.75" hidden="false" customHeight="false" outlineLevel="0" collapsed="false">
      <c r="A2739" s="17"/>
      <c r="B2739" s="274"/>
      <c r="C2739" s="344" t="n">
        <v>2726</v>
      </c>
      <c r="D2739" s="345"/>
      <c r="E2739" s="386" t="s">
        <v>3173</v>
      </c>
      <c r="F2739" s="347" t="n">
        <v>39352</v>
      </c>
      <c r="G2739" s="347" t="s">
        <v>432</v>
      </c>
      <c r="H2739" s="348"/>
      <c r="I2739" s="349" t="n">
        <v>2.41</v>
      </c>
      <c r="J2739" s="350" t="n">
        <v>1</v>
      </c>
      <c r="K2739" s="351" t="n">
        <f aca="false">J2739*I2739/12</f>
        <v>0.200833333333333</v>
      </c>
      <c r="M2739" s="297"/>
    </row>
    <row r="2740" customFormat="false" ht="18" hidden="false" customHeight="false" outlineLevel="0" collapsed="false">
      <c r="A2740" s="17"/>
      <c r="B2740" s="274"/>
      <c r="C2740" s="344" t="n">
        <v>2727</v>
      </c>
      <c r="D2740" s="345"/>
      <c r="E2740" s="386" t="s">
        <v>3174</v>
      </c>
      <c r="F2740" s="347" t="n">
        <v>2666</v>
      </c>
      <c r="G2740" s="347" t="s">
        <v>432</v>
      </c>
      <c r="H2740" s="348"/>
      <c r="I2740" s="349" t="n">
        <v>3.87</v>
      </c>
      <c r="J2740" s="350" t="n">
        <v>1</v>
      </c>
      <c r="K2740" s="351" t="n">
        <f aca="false">J2740*I2740/12</f>
        <v>0.3225</v>
      </c>
      <c r="M2740" s="297"/>
    </row>
    <row r="2741" customFormat="false" ht="18" hidden="false" customHeight="false" outlineLevel="0" collapsed="false">
      <c r="A2741" s="17"/>
      <c r="B2741" s="274"/>
      <c r="C2741" s="344" t="n">
        <v>2728</v>
      </c>
      <c r="D2741" s="345"/>
      <c r="E2741" s="386" t="s">
        <v>3175</v>
      </c>
      <c r="F2741" s="347" t="n">
        <v>2668</v>
      </c>
      <c r="G2741" s="347" t="s">
        <v>432</v>
      </c>
      <c r="H2741" s="348"/>
      <c r="I2741" s="349" t="n">
        <v>4.42</v>
      </c>
      <c r="J2741" s="350" t="n">
        <v>1</v>
      </c>
      <c r="K2741" s="351" t="n">
        <f aca="false">J2741*I2741/12</f>
        <v>0.368333333333333</v>
      </c>
      <c r="M2741" s="297"/>
    </row>
    <row r="2742" customFormat="false" ht="18" hidden="false" customHeight="false" outlineLevel="0" collapsed="false">
      <c r="A2742" s="17"/>
      <c r="B2742" s="274"/>
      <c r="C2742" s="344" t="n">
        <v>2729</v>
      </c>
      <c r="D2742" s="345"/>
      <c r="E2742" s="386" t="s">
        <v>3176</v>
      </c>
      <c r="F2742" s="347" t="n">
        <v>2664</v>
      </c>
      <c r="G2742" s="347" t="s">
        <v>432</v>
      </c>
      <c r="H2742" s="348"/>
      <c r="I2742" s="349" t="n">
        <v>6.52</v>
      </c>
      <c r="J2742" s="350" t="n">
        <v>1</v>
      </c>
      <c r="K2742" s="351" t="n">
        <f aca="false">J2742*I2742/12</f>
        <v>0.543333333333333</v>
      </c>
      <c r="M2742" s="297"/>
    </row>
    <row r="2743" customFormat="false" ht="18" hidden="false" customHeight="false" outlineLevel="0" collapsed="false">
      <c r="A2743" s="17"/>
      <c r="B2743" s="274"/>
      <c r="C2743" s="344" t="n">
        <v>2730</v>
      </c>
      <c r="D2743" s="345"/>
      <c r="E2743" s="386" t="s">
        <v>3177</v>
      </c>
      <c r="F2743" s="347" t="n">
        <v>2662</v>
      </c>
      <c r="G2743" s="347" t="s">
        <v>432</v>
      </c>
      <c r="H2743" s="348"/>
      <c r="I2743" s="349" t="n">
        <v>8</v>
      </c>
      <c r="J2743" s="350" t="n">
        <v>1</v>
      </c>
      <c r="K2743" s="351" t="n">
        <f aca="false">J2743*I2743/12</f>
        <v>0.666666666666667</v>
      </c>
      <c r="M2743" s="297"/>
    </row>
    <row r="2744" customFormat="false" ht="18" hidden="false" customHeight="false" outlineLevel="0" collapsed="false">
      <c r="A2744" s="17"/>
      <c r="B2744" s="274"/>
      <c r="C2744" s="344" t="n">
        <v>2731</v>
      </c>
      <c r="D2744" s="345"/>
      <c r="E2744" s="386" t="s">
        <v>3178</v>
      </c>
      <c r="F2744" s="347" t="n">
        <v>20964</v>
      </c>
      <c r="G2744" s="347" t="s">
        <v>432</v>
      </c>
      <c r="H2744" s="348"/>
      <c r="I2744" s="349" t="n">
        <v>44.9</v>
      </c>
      <c r="J2744" s="350" t="n">
        <v>1</v>
      </c>
      <c r="K2744" s="351" t="n">
        <f aca="false">J2744*I2744/12</f>
        <v>3.74166666666667</v>
      </c>
      <c r="M2744" s="297"/>
    </row>
    <row r="2745" customFormat="false" ht="18" hidden="false" customHeight="false" outlineLevel="0" collapsed="false">
      <c r="A2745" s="17"/>
      <c r="B2745" s="274"/>
      <c r="C2745" s="344" t="n">
        <v>2732</v>
      </c>
      <c r="D2745" s="345"/>
      <c r="E2745" s="386" t="s">
        <v>3179</v>
      </c>
      <c r="F2745" s="347" t="n">
        <v>10905</v>
      </c>
      <c r="G2745" s="347" t="s">
        <v>432</v>
      </c>
      <c r="H2745" s="348"/>
      <c r="I2745" s="349" t="n">
        <v>60.23</v>
      </c>
      <c r="J2745" s="350" t="n">
        <v>1</v>
      </c>
      <c r="K2745" s="351" t="n">
        <f aca="false">J2745*I2745/12</f>
        <v>5.01916666666667</v>
      </c>
      <c r="M2745" s="297"/>
    </row>
    <row r="2746" customFormat="false" ht="18" hidden="false" customHeight="false" outlineLevel="0" collapsed="false">
      <c r="A2746" s="17"/>
      <c r="B2746" s="274"/>
      <c r="C2746" s="344" t="n">
        <v>2733</v>
      </c>
      <c r="D2746" s="345"/>
      <c r="E2746" s="386" t="s">
        <v>3180</v>
      </c>
      <c r="F2746" s="347" t="n">
        <v>6249</v>
      </c>
      <c r="G2746" s="347" t="s">
        <v>432</v>
      </c>
      <c r="H2746" s="348"/>
      <c r="I2746" s="349" t="n">
        <v>21.17</v>
      </c>
      <c r="J2746" s="350" t="n">
        <v>1</v>
      </c>
      <c r="K2746" s="351" t="n">
        <f aca="false">J2746*I2746/12</f>
        <v>1.76416666666667</v>
      </c>
      <c r="M2746" s="297"/>
    </row>
    <row r="2747" customFormat="false" ht="18" hidden="false" customHeight="false" outlineLevel="0" collapsed="false">
      <c r="A2747" s="17"/>
      <c r="B2747" s="274"/>
      <c r="C2747" s="344" t="n">
        <v>2734</v>
      </c>
      <c r="D2747" s="345"/>
      <c r="E2747" s="386" t="s">
        <v>3181</v>
      </c>
      <c r="F2747" s="347" t="n">
        <v>6251</v>
      </c>
      <c r="G2747" s="347" t="s">
        <v>432</v>
      </c>
      <c r="H2747" s="348"/>
      <c r="I2747" s="349" t="n">
        <v>32.48</v>
      </c>
      <c r="J2747" s="350" t="n">
        <v>1</v>
      </c>
      <c r="K2747" s="351" t="n">
        <f aca="false">J2747*I2747/12</f>
        <v>2.70666666666667</v>
      </c>
      <c r="M2747" s="297"/>
    </row>
    <row r="2748" customFormat="false" ht="18" hidden="false" customHeight="false" outlineLevel="0" collapsed="false">
      <c r="A2748" s="17"/>
      <c r="B2748" s="274"/>
      <c r="C2748" s="344" t="n">
        <v>2735</v>
      </c>
      <c r="D2748" s="345"/>
      <c r="E2748" s="386" t="s">
        <v>3182</v>
      </c>
      <c r="F2748" s="347" t="n">
        <v>6252</v>
      </c>
      <c r="G2748" s="347" t="s">
        <v>432</v>
      </c>
      <c r="H2748" s="348"/>
      <c r="I2748" s="349" t="n">
        <v>41.45</v>
      </c>
      <c r="J2748" s="350" t="n">
        <v>1</v>
      </c>
      <c r="K2748" s="351" t="n">
        <f aca="false">J2748*I2748/12</f>
        <v>3.45416666666667</v>
      </c>
      <c r="M2748" s="297"/>
    </row>
    <row r="2749" customFormat="false" ht="18" hidden="false" customHeight="false" outlineLevel="0" collapsed="false">
      <c r="A2749" s="17"/>
      <c r="B2749" s="274"/>
      <c r="C2749" s="344" t="n">
        <v>2736</v>
      </c>
      <c r="D2749" s="345"/>
      <c r="E2749" s="386" t="s">
        <v>3183</v>
      </c>
      <c r="F2749" s="347" t="n">
        <v>6250</v>
      </c>
      <c r="G2749" s="347" t="s">
        <v>432</v>
      </c>
      <c r="H2749" s="348"/>
      <c r="I2749" s="349" t="n">
        <v>51.33</v>
      </c>
      <c r="J2749" s="350" t="n">
        <v>1</v>
      </c>
      <c r="K2749" s="351" t="n">
        <f aca="false">J2749*I2749/12</f>
        <v>4.2775</v>
      </c>
      <c r="M2749" s="297"/>
    </row>
    <row r="2750" customFormat="false" ht="18" hidden="false" customHeight="false" outlineLevel="0" collapsed="false">
      <c r="A2750" s="17"/>
      <c r="B2750" s="274"/>
      <c r="C2750" s="344" t="n">
        <v>2737</v>
      </c>
      <c r="D2750" s="345"/>
      <c r="E2750" s="386" t="s">
        <v>3184</v>
      </c>
      <c r="F2750" s="347" t="n">
        <v>11289</v>
      </c>
      <c r="G2750" s="347" t="s">
        <v>432</v>
      </c>
      <c r="H2750" s="348"/>
      <c r="I2750" s="349" t="n">
        <v>59.9</v>
      </c>
      <c r="J2750" s="350" t="n">
        <v>1</v>
      </c>
      <c r="K2750" s="351" t="n">
        <f aca="false">J2750*I2750/12</f>
        <v>4.99166666666667</v>
      </c>
      <c r="M2750" s="297"/>
    </row>
    <row r="2751" customFormat="false" ht="18" hidden="false" customHeight="false" outlineLevel="0" collapsed="false">
      <c r="A2751" s="17"/>
      <c r="B2751" s="274"/>
      <c r="C2751" s="344" t="n">
        <v>2738</v>
      </c>
      <c r="D2751" s="345"/>
      <c r="E2751" s="386" t="s">
        <v>3185</v>
      </c>
      <c r="F2751" s="347" t="n">
        <v>11315</v>
      </c>
      <c r="G2751" s="347" t="s">
        <v>432</v>
      </c>
      <c r="H2751" s="348"/>
      <c r="I2751" s="349" t="n">
        <v>90.93</v>
      </c>
      <c r="J2751" s="350" t="n">
        <v>1</v>
      </c>
      <c r="K2751" s="351" t="n">
        <f aca="false">J2751*I2751/12</f>
        <v>7.5775</v>
      </c>
      <c r="M2751" s="297"/>
    </row>
    <row r="2752" customFormat="false" ht="18" hidden="false" customHeight="false" outlineLevel="0" collapsed="false">
      <c r="A2752" s="17"/>
      <c r="B2752" s="274"/>
      <c r="C2752" s="344" t="n">
        <v>2739</v>
      </c>
      <c r="D2752" s="345"/>
      <c r="E2752" s="386" t="s">
        <v>3186</v>
      </c>
      <c r="F2752" s="347" t="n">
        <v>11066</v>
      </c>
      <c r="G2752" s="347" t="s">
        <v>432</v>
      </c>
      <c r="H2752" s="348"/>
      <c r="I2752" s="349" t="n">
        <v>10.35</v>
      </c>
      <c r="J2752" s="350" t="n">
        <v>1</v>
      </c>
      <c r="K2752" s="351" t="n">
        <f aca="false">J2752*I2752/12</f>
        <v>0.8625</v>
      </c>
      <c r="M2752" s="297"/>
    </row>
    <row r="2753" customFormat="false" ht="18" hidden="false" customHeight="false" outlineLevel="0" collapsed="false">
      <c r="A2753" s="17"/>
      <c r="B2753" s="274"/>
      <c r="C2753" s="344" t="n">
        <v>2740</v>
      </c>
      <c r="D2753" s="345"/>
      <c r="E2753" s="386" t="s">
        <v>3187</v>
      </c>
      <c r="F2753" s="347" t="n">
        <v>11065</v>
      </c>
      <c r="G2753" s="347" t="s">
        <v>432</v>
      </c>
      <c r="H2753" s="348"/>
      <c r="I2753" s="349" t="n">
        <v>11.86</v>
      </c>
      <c r="J2753" s="350" t="n">
        <v>1</v>
      </c>
      <c r="K2753" s="351" t="n">
        <f aca="false">J2753*I2753/12</f>
        <v>0.988333333333333</v>
      </c>
      <c r="M2753" s="297"/>
    </row>
    <row r="2754" customFormat="false" ht="18" hidden="false" customHeight="false" outlineLevel="0" collapsed="false">
      <c r="A2754" s="17"/>
      <c r="B2754" s="274"/>
      <c r="C2754" s="344" t="n">
        <v>2741</v>
      </c>
      <c r="D2754" s="345"/>
      <c r="E2754" s="386" t="s">
        <v>3188</v>
      </c>
      <c r="F2754" s="347" t="n">
        <v>6253</v>
      </c>
      <c r="G2754" s="347" t="s">
        <v>432</v>
      </c>
      <c r="H2754" s="348"/>
      <c r="I2754" s="349" t="n">
        <v>61.52</v>
      </c>
      <c r="J2754" s="350" t="n">
        <v>1</v>
      </c>
      <c r="K2754" s="351" t="n">
        <f aca="false">J2754*I2754/12</f>
        <v>5.12666666666667</v>
      </c>
      <c r="M2754" s="297"/>
    </row>
    <row r="2755" customFormat="false" ht="18" hidden="false" customHeight="false" outlineLevel="0" collapsed="false">
      <c r="A2755" s="17"/>
      <c r="B2755" s="274"/>
      <c r="C2755" s="344" t="n">
        <v>2742</v>
      </c>
      <c r="D2755" s="345"/>
      <c r="E2755" s="386" t="s">
        <v>3189</v>
      </c>
      <c r="F2755" s="347" t="n">
        <v>36790</v>
      </c>
      <c r="G2755" s="347" t="s">
        <v>432</v>
      </c>
      <c r="H2755" s="348"/>
      <c r="I2755" s="349" t="n">
        <v>186.69</v>
      </c>
      <c r="J2755" s="350" t="n">
        <v>1</v>
      </c>
      <c r="K2755" s="351" t="n">
        <f aca="false">J2755*I2755/12</f>
        <v>15.5575</v>
      </c>
      <c r="M2755" s="297"/>
    </row>
    <row r="2756" customFormat="false" ht="12.75" hidden="false" customHeight="false" outlineLevel="0" collapsed="false">
      <c r="A2756" s="17"/>
      <c r="B2756" s="274"/>
      <c r="C2756" s="344" t="n">
        <v>2743</v>
      </c>
      <c r="D2756" s="345"/>
      <c r="E2756" s="386" t="s">
        <v>3190</v>
      </c>
      <c r="F2756" s="347" t="n">
        <v>20271</v>
      </c>
      <c r="G2756" s="347" t="s">
        <v>432</v>
      </c>
      <c r="H2756" s="348"/>
      <c r="I2756" s="349" t="n">
        <v>543.98</v>
      </c>
      <c r="J2756" s="350" t="n">
        <v>1</v>
      </c>
      <c r="K2756" s="351" t="n">
        <f aca="false">J2756*I2756/12</f>
        <v>45.3316666666667</v>
      </c>
      <c r="M2756" s="297"/>
    </row>
    <row r="2757" customFormat="false" ht="12.75" hidden="false" customHeight="false" outlineLevel="0" collapsed="false">
      <c r="A2757" s="17"/>
      <c r="B2757" s="274"/>
      <c r="C2757" s="344" t="n">
        <v>2744</v>
      </c>
      <c r="D2757" s="345"/>
      <c r="E2757" s="386" t="s">
        <v>3191</v>
      </c>
      <c r="F2757" s="347" t="n">
        <v>10423</v>
      </c>
      <c r="G2757" s="347" t="s">
        <v>432</v>
      </c>
      <c r="H2757" s="348"/>
      <c r="I2757" s="349" t="n">
        <v>337.39</v>
      </c>
      <c r="J2757" s="350" t="n">
        <v>1</v>
      </c>
      <c r="K2757" s="351" t="n">
        <f aca="false">J2757*I2757/12</f>
        <v>28.1158333333333</v>
      </c>
      <c r="M2757" s="297"/>
    </row>
    <row r="2758" customFormat="false" ht="18" hidden="false" customHeight="false" outlineLevel="0" collapsed="false">
      <c r="A2758" s="17"/>
      <c r="B2758" s="274"/>
      <c r="C2758" s="344" t="n">
        <v>2745</v>
      </c>
      <c r="D2758" s="345"/>
      <c r="E2758" s="386" t="s">
        <v>3192</v>
      </c>
      <c r="F2758" s="347" t="n">
        <v>37589</v>
      </c>
      <c r="G2758" s="347" t="s">
        <v>432</v>
      </c>
      <c r="H2758" s="348"/>
      <c r="I2758" s="349" t="n">
        <v>228.75</v>
      </c>
      <c r="J2758" s="350" t="n">
        <v>1</v>
      </c>
      <c r="K2758" s="351" t="n">
        <f aca="false">J2758*I2758/12</f>
        <v>19.0625</v>
      </c>
      <c r="M2758" s="297"/>
    </row>
    <row r="2759" customFormat="false" ht="18" hidden="false" customHeight="false" outlineLevel="0" collapsed="false">
      <c r="A2759" s="17"/>
      <c r="B2759" s="274"/>
      <c r="C2759" s="344" t="n">
        <v>2746</v>
      </c>
      <c r="D2759" s="345"/>
      <c r="E2759" s="386" t="s">
        <v>3193</v>
      </c>
      <c r="F2759" s="347" t="n">
        <v>11690</v>
      </c>
      <c r="G2759" s="347" t="s">
        <v>432</v>
      </c>
      <c r="H2759" s="348"/>
      <c r="I2759" s="349" t="n">
        <v>121.52</v>
      </c>
      <c r="J2759" s="350" t="n">
        <v>1</v>
      </c>
      <c r="K2759" s="351" t="n">
        <f aca="false">J2759*I2759/12</f>
        <v>10.1266666666667</v>
      </c>
      <c r="M2759" s="297"/>
    </row>
    <row r="2760" customFormat="false" ht="18" hidden="false" customHeight="false" outlineLevel="0" collapsed="false">
      <c r="A2760" s="17"/>
      <c r="B2760" s="274"/>
      <c r="C2760" s="344" t="n">
        <v>2747</v>
      </c>
      <c r="D2760" s="345"/>
      <c r="E2760" s="386" t="s">
        <v>3194</v>
      </c>
      <c r="F2760" s="347" t="n">
        <v>20234</v>
      </c>
      <c r="G2760" s="347" t="s">
        <v>432</v>
      </c>
      <c r="H2760" s="348"/>
      <c r="I2760" s="349" t="n">
        <v>153.78</v>
      </c>
      <c r="J2760" s="350" t="n">
        <v>1</v>
      </c>
      <c r="K2760" s="351" t="n">
        <f aca="false">J2760*I2760/12</f>
        <v>12.815</v>
      </c>
      <c r="M2760" s="297"/>
    </row>
    <row r="2761" customFormat="false" ht="12.75" hidden="false" customHeight="false" outlineLevel="0" collapsed="false">
      <c r="A2761" s="17"/>
      <c r="B2761" s="274"/>
      <c r="C2761" s="344" t="n">
        <v>2748</v>
      </c>
      <c r="D2761" s="345"/>
      <c r="E2761" s="386" t="s">
        <v>3195</v>
      </c>
      <c r="F2761" s="347" t="n">
        <v>11457</v>
      </c>
      <c r="G2761" s="347" t="s">
        <v>432</v>
      </c>
      <c r="H2761" s="348"/>
      <c r="I2761" s="349" t="n">
        <v>23.32</v>
      </c>
      <c r="J2761" s="350" t="n">
        <v>1</v>
      </c>
      <c r="K2761" s="351" t="n">
        <f aca="false">J2761*I2761/12</f>
        <v>1.94333333333333</v>
      </c>
      <c r="M2761" s="297"/>
    </row>
    <row r="2762" customFormat="false" ht="12.75" hidden="false" customHeight="false" outlineLevel="0" collapsed="false">
      <c r="A2762" s="17"/>
      <c r="B2762" s="274"/>
      <c r="C2762" s="344" t="n">
        <v>2749</v>
      </c>
      <c r="D2762" s="345"/>
      <c r="E2762" s="386" t="s">
        <v>3196</v>
      </c>
      <c r="F2762" s="347" t="n">
        <v>3593</v>
      </c>
      <c r="G2762" s="347" t="s">
        <v>432</v>
      </c>
      <c r="H2762" s="348"/>
      <c r="I2762" s="349" t="n">
        <v>52.69</v>
      </c>
      <c r="J2762" s="350" t="n">
        <v>1</v>
      </c>
      <c r="K2762" s="351" t="n">
        <f aca="false">J2762*I2762/12</f>
        <v>4.39083333333333</v>
      </c>
      <c r="M2762" s="297"/>
    </row>
    <row r="2763" customFormat="false" ht="12.75" hidden="false" customHeight="false" outlineLevel="0" collapsed="false">
      <c r="A2763" s="17"/>
      <c r="B2763" s="274"/>
      <c r="C2763" s="344" t="n">
        <v>2750</v>
      </c>
      <c r="D2763" s="345"/>
      <c r="E2763" s="386" t="s">
        <v>3197</v>
      </c>
      <c r="F2763" s="347" t="n">
        <v>3588</v>
      </c>
      <c r="G2763" s="347" t="s">
        <v>432</v>
      </c>
      <c r="H2763" s="348"/>
      <c r="I2763" s="349" t="n">
        <v>40.61</v>
      </c>
      <c r="J2763" s="350" t="n">
        <v>1</v>
      </c>
      <c r="K2763" s="351" t="n">
        <f aca="false">J2763*I2763/12</f>
        <v>3.38416666666667</v>
      </c>
      <c r="M2763" s="297"/>
    </row>
    <row r="2764" customFormat="false" ht="12.75" hidden="false" customHeight="false" outlineLevel="0" collapsed="false">
      <c r="A2764" s="17"/>
      <c r="B2764" s="274"/>
      <c r="C2764" s="344" t="n">
        <v>2751</v>
      </c>
      <c r="D2764" s="345"/>
      <c r="E2764" s="386" t="s">
        <v>3198</v>
      </c>
      <c r="F2764" s="347" t="n">
        <v>3587</v>
      </c>
      <c r="G2764" s="347" t="s">
        <v>432</v>
      </c>
      <c r="H2764" s="348"/>
      <c r="I2764" s="349" t="n">
        <v>25.2</v>
      </c>
      <c r="J2764" s="350" t="n">
        <v>1</v>
      </c>
      <c r="K2764" s="351" t="n">
        <f aca="false">J2764*I2764/12</f>
        <v>2.1</v>
      </c>
      <c r="M2764" s="297"/>
    </row>
    <row r="2765" customFormat="false" ht="12.75" hidden="false" customHeight="false" outlineLevel="0" collapsed="false">
      <c r="A2765" s="17"/>
      <c r="B2765" s="274"/>
      <c r="C2765" s="344" t="n">
        <v>2752</v>
      </c>
      <c r="D2765" s="345"/>
      <c r="E2765" s="386" t="s">
        <v>3199</v>
      </c>
      <c r="F2765" s="347" t="n">
        <v>3585</v>
      </c>
      <c r="G2765" s="347" t="s">
        <v>432</v>
      </c>
      <c r="H2765" s="348"/>
      <c r="I2765" s="349" t="n">
        <v>12.54</v>
      </c>
      <c r="J2765" s="350" t="n">
        <v>1</v>
      </c>
      <c r="K2765" s="351" t="n">
        <f aca="false">J2765*I2765/12</f>
        <v>1.045</v>
      </c>
      <c r="M2765" s="297"/>
    </row>
    <row r="2766" customFormat="false" ht="12.75" hidden="false" customHeight="false" outlineLevel="0" collapsed="false">
      <c r="A2766" s="17"/>
      <c r="B2766" s="274"/>
      <c r="C2766" s="344" t="n">
        <v>2753</v>
      </c>
      <c r="D2766" s="345"/>
      <c r="E2766" s="386" t="s">
        <v>3200</v>
      </c>
      <c r="F2766" s="347" t="n">
        <v>3590</v>
      </c>
      <c r="G2766" s="347" t="s">
        <v>432</v>
      </c>
      <c r="H2766" s="348"/>
      <c r="I2766" s="349" t="n">
        <v>149.6</v>
      </c>
      <c r="J2766" s="350" t="n">
        <v>1</v>
      </c>
      <c r="K2766" s="351" t="n">
        <f aca="false">J2766*I2766/12</f>
        <v>12.4666666666667</v>
      </c>
      <c r="M2766" s="297"/>
    </row>
    <row r="2767" customFormat="false" ht="12.75" hidden="false" customHeight="false" outlineLevel="0" collapsed="false">
      <c r="A2767" s="17"/>
      <c r="B2767" s="274"/>
      <c r="C2767" s="344" t="n">
        <v>2754</v>
      </c>
      <c r="D2767" s="345"/>
      <c r="E2767" s="386" t="s">
        <v>3201</v>
      </c>
      <c r="F2767" s="347" t="n">
        <v>3589</v>
      </c>
      <c r="G2767" s="347" t="s">
        <v>432</v>
      </c>
      <c r="H2767" s="348"/>
      <c r="I2767" s="349" t="n">
        <v>80.29</v>
      </c>
      <c r="J2767" s="350" t="n">
        <v>1</v>
      </c>
      <c r="K2767" s="351" t="n">
        <f aca="false">J2767*I2767/12</f>
        <v>6.69083333333333</v>
      </c>
      <c r="M2767" s="297"/>
    </row>
    <row r="2768" customFormat="false" ht="12.75" hidden="false" customHeight="false" outlineLevel="0" collapsed="false">
      <c r="A2768" s="17"/>
      <c r="B2768" s="274"/>
      <c r="C2768" s="344" t="n">
        <v>2755</v>
      </c>
      <c r="D2768" s="345"/>
      <c r="E2768" s="386" t="s">
        <v>3202</v>
      </c>
      <c r="F2768" s="347" t="n">
        <v>3586</v>
      </c>
      <c r="G2768" s="347" t="s">
        <v>432</v>
      </c>
      <c r="H2768" s="348"/>
      <c r="I2768" s="349" t="n">
        <v>16.43</v>
      </c>
      <c r="J2768" s="350" t="n">
        <v>1</v>
      </c>
      <c r="K2768" s="351" t="n">
        <f aca="false">J2768*I2768/12</f>
        <v>1.36916666666667</v>
      </c>
      <c r="M2768" s="297"/>
    </row>
    <row r="2769" customFormat="false" ht="12.75" hidden="false" customHeight="false" outlineLevel="0" collapsed="false">
      <c r="A2769" s="17"/>
      <c r="B2769" s="274"/>
      <c r="C2769" s="344" t="n">
        <v>2756</v>
      </c>
      <c r="D2769" s="345"/>
      <c r="E2769" s="386" t="s">
        <v>3203</v>
      </c>
      <c r="F2769" s="347" t="n">
        <v>40396</v>
      </c>
      <c r="G2769" s="347" t="s">
        <v>432</v>
      </c>
      <c r="H2769" s="348"/>
      <c r="I2769" s="349" t="n">
        <v>50.55</v>
      </c>
      <c r="J2769" s="350" t="n">
        <v>1</v>
      </c>
      <c r="K2769" s="351" t="n">
        <f aca="false">J2769*I2769/12</f>
        <v>4.2125</v>
      </c>
      <c r="M2769" s="297"/>
    </row>
    <row r="2770" customFormat="false" ht="12.75" hidden="false" customHeight="false" outlineLevel="0" collapsed="false">
      <c r="A2770" s="17"/>
      <c r="B2770" s="274"/>
      <c r="C2770" s="344" t="n">
        <v>2757</v>
      </c>
      <c r="D2770" s="345"/>
      <c r="E2770" s="386" t="s">
        <v>3204</v>
      </c>
      <c r="F2770" s="347" t="n">
        <v>40395</v>
      </c>
      <c r="G2770" s="347" t="s">
        <v>432</v>
      </c>
      <c r="H2770" s="348"/>
      <c r="I2770" s="349" t="n">
        <v>38.8</v>
      </c>
      <c r="J2770" s="350" t="n">
        <v>1</v>
      </c>
      <c r="K2770" s="351" t="n">
        <f aca="false">J2770*I2770/12</f>
        <v>3.23333333333333</v>
      </c>
      <c r="M2770" s="297"/>
    </row>
    <row r="2771" customFormat="false" ht="12.75" hidden="false" customHeight="false" outlineLevel="0" collapsed="false">
      <c r="A2771" s="17"/>
      <c r="B2771" s="274"/>
      <c r="C2771" s="344" t="n">
        <v>2758</v>
      </c>
      <c r="D2771" s="345"/>
      <c r="E2771" s="386" t="s">
        <v>3205</v>
      </c>
      <c r="F2771" s="347" t="n">
        <v>40394</v>
      </c>
      <c r="G2771" s="347" t="s">
        <v>432</v>
      </c>
      <c r="H2771" s="348"/>
      <c r="I2771" s="349" t="n">
        <v>25.26</v>
      </c>
      <c r="J2771" s="350" t="n">
        <v>1</v>
      </c>
      <c r="K2771" s="351" t="n">
        <f aca="false">J2771*I2771/12</f>
        <v>2.105</v>
      </c>
      <c r="M2771" s="297"/>
    </row>
    <row r="2772" customFormat="false" ht="12.75" hidden="false" customHeight="false" outlineLevel="0" collapsed="false">
      <c r="A2772" s="17"/>
      <c r="B2772" s="274"/>
      <c r="C2772" s="344" t="n">
        <v>2759</v>
      </c>
      <c r="D2772" s="345"/>
      <c r="E2772" s="386" t="s">
        <v>3206</v>
      </c>
      <c r="F2772" s="347" t="n">
        <v>40392</v>
      </c>
      <c r="G2772" s="347" t="s">
        <v>432</v>
      </c>
      <c r="H2772" s="348"/>
      <c r="I2772" s="349" t="n">
        <v>12.48</v>
      </c>
      <c r="J2772" s="350" t="n">
        <v>1</v>
      </c>
      <c r="K2772" s="351" t="n">
        <f aca="false">J2772*I2772/12</f>
        <v>1.04</v>
      </c>
      <c r="M2772" s="297"/>
    </row>
    <row r="2773" customFormat="false" ht="12.75" hidden="false" customHeight="false" outlineLevel="0" collapsed="false">
      <c r="A2773" s="17"/>
      <c r="B2773" s="274"/>
      <c r="C2773" s="344" t="n">
        <v>2760</v>
      </c>
      <c r="D2773" s="345"/>
      <c r="E2773" s="386" t="s">
        <v>3207</v>
      </c>
      <c r="F2773" s="347" t="n">
        <v>40398</v>
      </c>
      <c r="G2773" s="347" t="s">
        <v>432</v>
      </c>
      <c r="H2773" s="348"/>
      <c r="I2773" s="349" t="n">
        <v>162.19</v>
      </c>
      <c r="J2773" s="350" t="n">
        <v>1</v>
      </c>
      <c r="K2773" s="351" t="n">
        <f aca="false">J2773*I2773/12</f>
        <v>13.5158333333333</v>
      </c>
      <c r="M2773" s="297"/>
    </row>
    <row r="2774" customFormat="false" ht="12.75" hidden="false" customHeight="false" outlineLevel="0" collapsed="false">
      <c r="A2774" s="17"/>
      <c r="B2774" s="274"/>
      <c r="C2774" s="344" t="n">
        <v>2761</v>
      </c>
      <c r="D2774" s="345"/>
      <c r="E2774" s="386" t="s">
        <v>3208</v>
      </c>
      <c r="F2774" s="347" t="n">
        <v>40397</v>
      </c>
      <c r="G2774" s="347" t="s">
        <v>432</v>
      </c>
      <c r="H2774" s="348"/>
      <c r="I2774" s="349" t="n">
        <v>83.06</v>
      </c>
      <c r="J2774" s="350" t="n">
        <v>1</v>
      </c>
      <c r="K2774" s="351" t="n">
        <f aca="false">J2774*I2774/12</f>
        <v>6.92166666666667</v>
      </c>
      <c r="M2774" s="297"/>
    </row>
    <row r="2775" customFormat="false" ht="12.75" hidden="false" customHeight="false" outlineLevel="0" collapsed="false">
      <c r="A2775" s="17"/>
      <c r="B2775" s="274"/>
      <c r="C2775" s="344" t="n">
        <v>2762</v>
      </c>
      <c r="D2775" s="345"/>
      <c r="E2775" s="386" t="s">
        <v>3209</v>
      </c>
      <c r="F2775" s="347" t="n">
        <v>40393</v>
      </c>
      <c r="G2775" s="347" t="s">
        <v>432</v>
      </c>
      <c r="H2775" s="348"/>
      <c r="I2775" s="349" t="n">
        <v>16.08</v>
      </c>
      <c r="J2775" s="350" t="n">
        <v>1</v>
      </c>
      <c r="K2775" s="351" t="n">
        <f aca="false">J2775*I2775/12</f>
        <v>1.34</v>
      </c>
      <c r="M2775" s="297"/>
    </row>
    <row r="2776" customFormat="false" ht="18" hidden="false" customHeight="false" outlineLevel="0" collapsed="false">
      <c r="A2776" s="17"/>
      <c r="B2776" s="274"/>
      <c r="C2776" s="344" t="n">
        <v>2763</v>
      </c>
      <c r="D2776" s="345"/>
      <c r="E2776" s="386" t="s">
        <v>3210</v>
      </c>
      <c r="F2776" s="347" t="n">
        <v>12733</v>
      </c>
      <c r="G2776" s="347" t="s">
        <v>432</v>
      </c>
      <c r="H2776" s="348"/>
      <c r="I2776" s="349" t="n">
        <v>3.44</v>
      </c>
      <c r="J2776" s="350" t="n">
        <v>1</v>
      </c>
      <c r="K2776" s="351" t="n">
        <f aca="false">J2776*I2776/12</f>
        <v>0.286666666666667</v>
      </c>
      <c r="M2776" s="297"/>
    </row>
    <row r="2777" customFormat="false" ht="18" hidden="false" customHeight="false" outlineLevel="0" collapsed="false">
      <c r="A2777" s="17"/>
      <c r="B2777" s="274"/>
      <c r="C2777" s="344" t="n">
        <v>2764</v>
      </c>
      <c r="D2777" s="345"/>
      <c r="E2777" s="386" t="s">
        <v>3211</v>
      </c>
      <c r="F2777" s="347" t="n">
        <v>12734</v>
      </c>
      <c r="G2777" s="347" t="s">
        <v>432</v>
      </c>
      <c r="H2777" s="348"/>
      <c r="I2777" s="349" t="n">
        <v>7.33</v>
      </c>
      <c r="J2777" s="350" t="n">
        <v>1</v>
      </c>
      <c r="K2777" s="351" t="n">
        <f aca="false">J2777*I2777/12</f>
        <v>0.610833333333333</v>
      </c>
      <c r="M2777" s="297"/>
    </row>
    <row r="2778" customFormat="false" ht="18" hidden="false" customHeight="false" outlineLevel="0" collapsed="false">
      <c r="A2778" s="17"/>
      <c r="B2778" s="274"/>
      <c r="C2778" s="344" t="n">
        <v>2765</v>
      </c>
      <c r="D2778" s="345"/>
      <c r="E2778" s="386" t="s">
        <v>3212</v>
      </c>
      <c r="F2778" s="347" t="n">
        <v>12735</v>
      </c>
      <c r="G2778" s="347" t="s">
        <v>432</v>
      </c>
      <c r="H2778" s="348"/>
      <c r="I2778" s="349" t="n">
        <v>12.06</v>
      </c>
      <c r="J2778" s="350" t="n">
        <v>1</v>
      </c>
      <c r="K2778" s="351" t="n">
        <f aca="false">J2778*I2778/12</f>
        <v>1.005</v>
      </c>
      <c r="M2778" s="297"/>
    </row>
    <row r="2779" customFormat="false" ht="18" hidden="false" customHeight="false" outlineLevel="0" collapsed="false">
      <c r="A2779" s="17"/>
      <c r="B2779" s="274"/>
      <c r="C2779" s="344" t="n">
        <v>2766</v>
      </c>
      <c r="D2779" s="345"/>
      <c r="E2779" s="386" t="s">
        <v>3213</v>
      </c>
      <c r="F2779" s="347" t="n">
        <v>12736</v>
      </c>
      <c r="G2779" s="347" t="s">
        <v>432</v>
      </c>
      <c r="H2779" s="348"/>
      <c r="I2779" s="349" t="n">
        <v>27.57</v>
      </c>
      <c r="J2779" s="350" t="n">
        <v>1</v>
      </c>
      <c r="K2779" s="351" t="n">
        <f aca="false">J2779*I2779/12</f>
        <v>2.2975</v>
      </c>
      <c r="M2779" s="297"/>
    </row>
    <row r="2780" customFormat="false" ht="18" hidden="false" customHeight="false" outlineLevel="0" collapsed="false">
      <c r="A2780" s="17"/>
      <c r="B2780" s="274"/>
      <c r="C2780" s="344" t="n">
        <v>2767</v>
      </c>
      <c r="D2780" s="345"/>
      <c r="E2780" s="386" t="s">
        <v>3214</v>
      </c>
      <c r="F2780" s="347" t="n">
        <v>12737</v>
      </c>
      <c r="G2780" s="347" t="s">
        <v>432</v>
      </c>
      <c r="H2780" s="348"/>
      <c r="I2780" s="349" t="n">
        <v>35.52</v>
      </c>
      <c r="J2780" s="350" t="n">
        <v>1</v>
      </c>
      <c r="K2780" s="351" t="n">
        <f aca="false">J2780*I2780/12</f>
        <v>2.96</v>
      </c>
      <c r="M2780" s="297"/>
    </row>
    <row r="2781" customFormat="false" ht="18" hidden="false" customHeight="false" outlineLevel="0" collapsed="false">
      <c r="A2781" s="17"/>
      <c r="B2781" s="274"/>
      <c r="C2781" s="344" t="n">
        <v>2768</v>
      </c>
      <c r="D2781" s="345"/>
      <c r="E2781" s="386" t="s">
        <v>3215</v>
      </c>
      <c r="F2781" s="347" t="n">
        <v>12738</v>
      </c>
      <c r="G2781" s="347" t="s">
        <v>432</v>
      </c>
      <c r="H2781" s="348"/>
      <c r="I2781" s="349" t="n">
        <v>70.21</v>
      </c>
      <c r="J2781" s="350" t="n">
        <v>1</v>
      </c>
      <c r="K2781" s="351" t="n">
        <f aca="false">J2781*I2781/12</f>
        <v>5.85083333333333</v>
      </c>
      <c r="M2781" s="297"/>
    </row>
    <row r="2782" customFormat="false" ht="18" hidden="false" customHeight="false" outlineLevel="0" collapsed="false">
      <c r="A2782" s="17"/>
      <c r="B2782" s="274"/>
      <c r="C2782" s="344" t="n">
        <v>2769</v>
      </c>
      <c r="D2782" s="345"/>
      <c r="E2782" s="386" t="s">
        <v>3216</v>
      </c>
      <c r="F2782" s="347" t="n">
        <v>12739</v>
      </c>
      <c r="G2782" s="347" t="s">
        <v>432</v>
      </c>
      <c r="H2782" s="348"/>
      <c r="I2782" s="349" t="n">
        <v>199.86</v>
      </c>
      <c r="J2782" s="350" t="n">
        <v>1</v>
      </c>
      <c r="K2782" s="351" t="n">
        <f aca="false">J2782*I2782/12</f>
        <v>16.655</v>
      </c>
      <c r="M2782" s="297"/>
    </row>
    <row r="2783" customFormat="false" ht="12.75" hidden="false" customHeight="false" outlineLevel="0" collapsed="false">
      <c r="A2783" s="17"/>
      <c r="B2783" s="274"/>
      <c r="C2783" s="344" t="n">
        <v>2770</v>
      </c>
      <c r="D2783" s="345"/>
      <c r="E2783" s="386" t="s">
        <v>3217</v>
      </c>
      <c r="F2783" s="347" t="n">
        <v>6297</v>
      </c>
      <c r="G2783" s="347" t="s">
        <v>432</v>
      </c>
      <c r="H2783" s="348"/>
      <c r="I2783" s="349" t="n">
        <v>24.27</v>
      </c>
      <c r="J2783" s="350" t="n">
        <v>1</v>
      </c>
      <c r="K2783" s="351" t="n">
        <f aca="false">J2783*I2783/12</f>
        <v>2.0225</v>
      </c>
      <c r="M2783" s="297"/>
    </row>
    <row r="2784" customFormat="false" ht="12.75" hidden="false" customHeight="false" outlineLevel="0" collapsed="false">
      <c r="A2784" s="17"/>
      <c r="B2784" s="274"/>
      <c r="C2784" s="344" t="n">
        <v>2771</v>
      </c>
      <c r="D2784" s="345"/>
      <c r="E2784" s="386" t="s">
        <v>3218</v>
      </c>
      <c r="F2784" s="347" t="n">
        <v>6296</v>
      </c>
      <c r="G2784" s="347" t="s">
        <v>432</v>
      </c>
      <c r="H2784" s="348"/>
      <c r="I2784" s="349" t="n">
        <v>19.16</v>
      </c>
      <c r="J2784" s="350" t="n">
        <v>1</v>
      </c>
      <c r="K2784" s="351" t="n">
        <f aca="false">J2784*I2784/12</f>
        <v>1.59666666666667</v>
      </c>
      <c r="M2784" s="297"/>
    </row>
    <row r="2785" customFormat="false" ht="12.75" hidden="false" customHeight="false" outlineLevel="0" collapsed="false">
      <c r="A2785" s="17"/>
      <c r="B2785" s="274"/>
      <c r="C2785" s="344" t="n">
        <v>2772</v>
      </c>
      <c r="D2785" s="345"/>
      <c r="E2785" s="386" t="s">
        <v>3219</v>
      </c>
      <c r="F2785" s="347" t="n">
        <v>6323</v>
      </c>
      <c r="G2785" s="347" t="s">
        <v>432</v>
      </c>
      <c r="H2785" s="348"/>
      <c r="I2785" s="349" t="n">
        <v>12.52</v>
      </c>
      <c r="J2785" s="350" t="n">
        <v>1</v>
      </c>
      <c r="K2785" s="351" t="n">
        <f aca="false">J2785*I2785/12</f>
        <v>1.04333333333333</v>
      </c>
      <c r="M2785" s="297"/>
    </row>
    <row r="2786" customFormat="false" ht="12.75" hidden="false" customHeight="false" outlineLevel="0" collapsed="false">
      <c r="A2786" s="17"/>
      <c r="B2786" s="274"/>
      <c r="C2786" s="344" t="n">
        <v>2773</v>
      </c>
      <c r="D2786" s="345"/>
      <c r="E2786" s="386" t="s">
        <v>3220</v>
      </c>
      <c r="F2786" s="347" t="n">
        <v>6294</v>
      </c>
      <c r="G2786" s="347" t="s">
        <v>432</v>
      </c>
      <c r="H2786" s="348"/>
      <c r="I2786" s="349" t="n">
        <v>5.46</v>
      </c>
      <c r="J2786" s="350" t="n">
        <v>1</v>
      </c>
      <c r="K2786" s="351" t="n">
        <f aca="false">J2786*I2786/12</f>
        <v>0.455</v>
      </c>
      <c r="M2786" s="297"/>
    </row>
    <row r="2787" customFormat="false" ht="12.75" hidden="false" customHeight="false" outlineLevel="0" collapsed="false">
      <c r="A2787" s="17"/>
      <c r="B2787" s="274"/>
      <c r="C2787" s="344" t="n">
        <v>2774</v>
      </c>
      <c r="D2787" s="345"/>
      <c r="E2787" s="386" t="s">
        <v>3221</v>
      </c>
      <c r="F2787" s="347" t="n">
        <v>6299</v>
      </c>
      <c r="G2787" s="347" t="s">
        <v>432</v>
      </c>
      <c r="H2787" s="348"/>
      <c r="I2787" s="349" t="n">
        <v>73.01</v>
      </c>
      <c r="J2787" s="350" t="n">
        <v>1</v>
      </c>
      <c r="K2787" s="351" t="n">
        <f aca="false">J2787*I2787/12</f>
        <v>6.08416666666667</v>
      </c>
      <c r="M2787" s="297"/>
    </row>
    <row r="2788" customFormat="false" ht="12.75" hidden="false" customHeight="false" outlineLevel="0" collapsed="false">
      <c r="A2788" s="17"/>
      <c r="B2788" s="274"/>
      <c r="C2788" s="344" t="n">
        <v>2775</v>
      </c>
      <c r="D2788" s="345"/>
      <c r="E2788" s="386" t="s">
        <v>3222</v>
      </c>
      <c r="F2788" s="347" t="n">
        <v>6298</v>
      </c>
      <c r="G2788" s="347" t="s">
        <v>432</v>
      </c>
      <c r="H2788" s="348"/>
      <c r="I2788" s="349" t="n">
        <v>38.45</v>
      </c>
      <c r="J2788" s="350" t="n">
        <v>1</v>
      </c>
      <c r="K2788" s="351" t="n">
        <f aca="false">J2788*I2788/12</f>
        <v>3.20416666666667</v>
      </c>
      <c r="M2788" s="297"/>
    </row>
    <row r="2789" customFormat="false" ht="12.75" hidden="false" customHeight="false" outlineLevel="0" collapsed="false">
      <c r="A2789" s="17"/>
      <c r="B2789" s="274"/>
      <c r="C2789" s="344" t="n">
        <v>2776</v>
      </c>
      <c r="D2789" s="345"/>
      <c r="E2789" s="386" t="s">
        <v>3223</v>
      </c>
      <c r="F2789" s="347" t="n">
        <v>6295</v>
      </c>
      <c r="G2789" s="347" t="s">
        <v>432</v>
      </c>
      <c r="H2789" s="348"/>
      <c r="I2789" s="349" t="n">
        <v>7.78</v>
      </c>
      <c r="J2789" s="350" t="n">
        <v>1</v>
      </c>
      <c r="K2789" s="351" t="n">
        <f aca="false">J2789*I2789/12</f>
        <v>0.648333333333333</v>
      </c>
      <c r="M2789" s="297"/>
    </row>
    <row r="2790" customFormat="false" ht="12.75" hidden="false" customHeight="false" outlineLevel="0" collapsed="false">
      <c r="A2790" s="17"/>
      <c r="B2790" s="274"/>
      <c r="C2790" s="344" t="n">
        <v>2777</v>
      </c>
      <c r="D2790" s="345"/>
      <c r="E2790" s="386" t="s">
        <v>3224</v>
      </c>
      <c r="F2790" s="347" t="n">
        <v>6300</v>
      </c>
      <c r="G2790" s="347" t="s">
        <v>432</v>
      </c>
      <c r="H2790" s="348"/>
      <c r="I2790" s="349" t="n">
        <v>180.29</v>
      </c>
      <c r="J2790" s="350" t="n">
        <v>1</v>
      </c>
      <c r="K2790" s="351" t="n">
        <f aca="false">J2790*I2790/12</f>
        <v>15.0241666666667</v>
      </c>
      <c r="M2790" s="297"/>
    </row>
    <row r="2791" customFormat="false" ht="12.75" hidden="false" customHeight="false" outlineLevel="0" collapsed="false">
      <c r="A2791" s="17"/>
      <c r="B2791" s="274"/>
      <c r="C2791" s="344" t="n">
        <v>2778</v>
      </c>
      <c r="D2791" s="345"/>
      <c r="E2791" s="386" t="s">
        <v>3225</v>
      </c>
      <c r="F2791" s="347" t="n">
        <v>7105</v>
      </c>
      <c r="G2791" s="347" t="s">
        <v>432</v>
      </c>
      <c r="H2791" s="348"/>
      <c r="I2791" s="349" t="n">
        <v>24.67</v>
      </c>
      <c r="J2791" s="350" t="n">
        <v>1</v>
      </c>
      <c r="K2791" s="351" t="n">
        <f aca="false">J2791*I2791/12</f>
        <v>2.05583333333333</v>
      </c>
      <c r="M2791" s="297"/>
    </row>
    <row r="2792" customFormat="false" ht="12.75" hidden="false" customHeight="false" outlineLevel="0" collapsed="false">
      <c r="A2792" s="17"/>
      <c r="B2792" s="274"/>
      <c r="C2792" s="344" t="n">
        <v>2779</v>
      </c>
      <c r="D2792" s="345"/>
      <c r="E2792" s="386" t="s">
        <v>3226</v>
      </c>
      <c r="F2792" s="347" t="n">
        <v>20183</v>
      </c>
      <c r="G2792" s="347" t="s">
        <v>432</v>
      </c>
      <c r="H2792" s="348"/>
      <c r="I2792" s="349" t="n">
        <v>27.61</v>
      </c>
      <c r="J2792" s="350" t="n">
        <v>1</v>
      </c>
      <c r="K2792" s="351" t="n">
        <f aca="false">J2792*I2792/12</f>
        <v>2.30083333333333</v>
      </c>
      <c r="M2792" s="297"/>
    </row>
    <row r="2793" customFormat="false" ht="12.75" hidden="false" customHeight="false" outlineLevel="0" collapsed="false">
      <c r="A2793" s="17"/>
      <c r="B2793" s="274"/>
      <c r="C2793" s="344" t="n">
        <v>2780</v>
      </c>
      <c r="D2793" s="345"/>
      <c r="E2793" s="386" t="s">
        <v>3227</v>
      </c>
      <c r="F2793" s="347" t="n">
        <v>38448</v>
      </c>
      <c r="G2793" s="347" t="s">
        <v>432</v>
      </c>
      <c r="H2793" s="348"/>
      <c r="I2793" s="349" t="n">
        <v>146.48</v>
      </c>
      <c r="J2793" s="350" t="n">
        <v>1</v>
      </c>
      <c r="K2793" s="351" t="n">
        <f aca="false">J2793*I2793/12</f>
        <v>12.2066666666667</v>
      </c>
      <c r="M2793" s="297"/>
    </row>
    <row r="2794" customFormat="false" ht="12.75" hidden="false" customHeight="false" outlineLevel="0" collapsed="false">
      <c r="A2794" s="17"/>
      <c r="B2794" s="274"/>
      <c r="C2794" s="344" t="n">
        <v>2781</v>
      </c>
      <c r="D2794" s="345"/>
      <c r="E2794" s="386" t="s">
        <v>3228</v>
      </c>
      <c r="F2794" s="347" t="n">
        <v>20182</v>
      </c>
      <c r="G2794" s="347" t="s">
        <v>432</v>
      </c>
      <c r="H2794" s="348"/>
      <c r="I2794" s="349" t="n">
        <v>20.36</v>
      </c>
      <c r="J2794" s="350" t="n">
        <v>1</v>
      </c>
      <c r="K2794" s="351" t="n">
        <f aca="false">J2794*I2794/12</f>
        <v>1.69666666666667</v>
      </c>
      <c r="M2794" s="297"/>
    </row>
    <row r="2795" customFormat="false" ht="18" hidden="false" customHeight="false" outlineLevel="0" collapsed="false">
      <c r="A2795" s="17"/>
      <c r="B2795" s="274"/>
      <c r="C2795" s="344" t="n">
        <v>2782</v>
      </c>
      <c r="D2795" s="345"/>
      <c r="E2795" s="386" t="s">
        <v>3229</v>
      </c>
      <c r="F2795" s="347" t="n">
        <v>7119</v>
      </c>
      <c r="G2795" s="347" t="s">
        <v>432</v>
      </c>
      <c r="H2795" s="348"/>
      <c r="I2795" s="349" t="n">
        <v>5.44</v>
      </c>
      <c r="J2795" s="350" t="n">
        <v>1</v>
      </c>
      <c r="K2795" s="351" t="n">
        <f aca="false">J2795*I2795/12</f>
        <v>0.453333333333333</v>
      </c>
      <c r="M2795" s="297"/>
    </row>
    <row r="2796" customFormat="false" ht="18" hidden="false" customHeight="false" outlineLevel="0" collapsed="false">
      <c r="A2796" s="17"/>
      <c r="B2796" s="274"/>
      <c r="C2796" s="344" t="n">
        <v>2783</v>
      </c>
      <c r="D2796" s="345"/>
      <c r="E2796" s="386" t="s">
        <v>3230</v>
      </c>
      <c r="F2796" s="347" t="n">
        <v>7120</v>
      </c>
      <c r="G2796" s="347" t="s">
        <v>432</v>
      </c>
      <c r="H2796" s="348"/>
      <c r="I2796" s="349" t="n">
        <v>3.22</v>
      </c>
      <c r="J2796" s="350" t="n">
        <v>1</v>
      </c>
      <c r="K2796" s="351" t="n">
        <f aca="false">J2796*I2796/12</f>
        <v>0.268333333333333</v>
      </c>
      <c r="M2796" s="297"/>
    </row>
    <row r="2797" customFormat="false" ht="12.75" hidden="false" customHeight="false" outlineLevel="0" collapsed="false">
      <c r="A2797" s="17"/>
      <c r="B2797" s="274"/>
      <c r="C2797" s="344" t="n">
        <v>2784</v>
      </c>
      <c r="D2797" s="345"/>
      <c r="E2797" s="386" t="s">
        <v>3231</v>
      </c>
      <c r="F2797" s="347" t="n">
        <v>6319</v>
      </c>
      <c r="G2797" s="347" t="s">
        <v>432</v>
      </c>
      <c r="H2797" s="348"/>
      <c r="I2797" s="349" t="n">
        <v>28.52</v>
      </c>
      <c r="J2797" s="350" t="n">
        <v>1</v>
      </c>
      <c r="K2797" s="351" t="n">
        <f aca="false">J2797*I2797/12</f>
        <v>2.37666666666667</v>
      </c>
      <c r="M2797" s="297"/>
    </row>
    <row r="2798" customFormat="false" ht="12.75" hidden="false" customHeight="false" outlineLevel="0" collapsed="false">
      <c r="A2798" s="17"/>
      <c r="B2798" s="274"/>
      <c r="C2798" s="344" t="n">
        <v>2785</v>
      </c>
      <c r="D2798" s="345"/>
      <c r="E2798" s="386" t="s">
        <v>3232</v>
      </c>
      <c r="F2798" s="347" t="n">
        <v>6304</v>
      </c>
      <c r="G2798" s="347" t="s">
        <v>432</v>
      </c>
      <c r="H2798" s="348"/>
      <c r="I2798" s="349" t="n">
        <v>28.52</v>
      </c>
      <c r="J2798" s="350" t="n">
        <v>1</v>
      </c>
      <c r="K2798" s="351" t="n">
        <f aca="false">J2798*I2798/12</f>
        <v>2.37666666666667</v>
      </c>
      <c r="M2798" s="297"/>
    </row>
    <row r="2799" customFormat="false" ht="12.75" hidden="false" customHeight="false" outlineLevel="0" collapsed="false">
      <c r="A2799" s="17"/>
      <c r="B2799" s="274"/>
      <c r="C2799" s="344" t="n">
        <v>2786</v>
      </c>
      <c r="D2799" s="345"/>
      <c r="E2799" s="386" t="s">
        <v>3233</v>
      </c>
      <c r="F2799" s="347" t="n">
        <v>21116</v>
      </c>
      <c r="G2799" s="347" t="s">
        <v>432</v>
      </c>
      <c r="H2799" s="348"/>
      <c r="I2799" s="349" t="n">
        <v>21.59</v>
      </c>
      <c r="J2799" s="350" t="n">
        <v>1</v>
      </c>
      <c r="K2799" s="351" t="n">
        <f aca="false">J2799*I2799/12</f>
        <v>1.79916666666667</v>
      </c>
      <c r="M2799" s="297"/>
    </row>
    <row r="2800" customFormat="false" ht="12.75" hidden="false" customHeight="false" outlineLevel="0" collapsed="false">
      <c r="A2800" s="17"/>
      <c r="B2800" s="274"/>
      <c r="C2800" s="344" t="n">
        <v>2787</v>
      </c>
      <c r="D2800" s="345"/>
      <c r="E2800" s="386" t="s">
        <v>3234</v>
      </c>
      <c r="F2800" s="347" t="n">
        <v>6320</v>
      </c>
      <c r="G2800" s="347" t="s">
        <v>432</v>
      </c>
      <c r="H2800" s="348"/>
      <c r="I2800" s="349" t="n">
        <v>14.68</v>
      </c>
      <c r="J2800" s="350" t="n">
        <v>1</v>
      </c>
      <c r="K2800" s="351" t="n">
        <f aca="false">J2800*I2800/12</f>
        <v>1.22333333333333</v>
      </c>
      <c r="M2800" s="297"/>
    </row>
    <row r="2801" customFormat="false" ht="12.75" hidden="false" customHeight="false" outlineLevel="0" collapsed="false">
      <c r="A2801" s="17"/>
      <c r="B2801" s="274"/>
      <c r="C2801" s="344" t="n">
        <v>2788</v>
      </c>
      <c r="D2801" s="345"/>
      <c r="E2801" s="386" t="s">
        <v>3235</v>
      </c>
      <c r="F2801" s="347" t="n">
        <v>6303</v>
      </c>
      <c r="G2801" s="347" t="s">
        <v>432</v>
      </c>
      <c r="H2801" s="348"/>
      <c r="I2801" s="349" t="n">
        <v>14.68</v>
      </c>
      <c r="J2801" s="350" t="n">
        <v>1</v>
      </c>
      <c r="K2801" s="351" t="n">
        <f aca="false">J2801*I2801/12</f>
        <v>1.22333333333333</v>
      </c>
      <c r="M2801" s="297"/>
    </row>
    <row r="2802" customFormat="false" ht="12.75" hidden="false" customHeight="false" outlineLevel="0" collapsed="false">
      <c r="A2802" s="17"/>
      <c r="B2802" s="274"/>
      <c r="C2802" s="344" t="n">
        <v>2789</v>
      </c>
      <c r="D2802" s="345"/>
      <c r="E2802" s="386" t="s">
        <v>3236</v>
      </c>
      <c r="F2802" s="347" t="n">
        <v>6308</v>
      </c>
      <c r="G2802" s="347" t="s">
        <v>432</v>
      </c>
      <c r="H2802" s="348"/>
      <c r="I2802" s="349" t="n">
        <v>78.92</v>
      </c>
      <c r="J2802" s="350" t="n">
        <v>1</v>
      </c>
      <c r="K2802" s="351" t="n">
        <f aca="false">J2802*I2802/12</f>
        <v>6.57666666666667</v>
      </c>
      <c r="M2802" s="297"/>
    </row>
    <row r="2803" customFormat="false" ht="12.75" hidden="false" customHeight="false" outlineLevel="0" collapsed="false">
      <c r="A2803" s="17"/>
      <c r="B2803" s="274"/>
      <c r="C2803" s="344" t="n">
        <v>2790</v>
      </c>
      <c r="D2803" s="345"/>
      <c r="E2803" s="386" t="s">
        <v>3237</v>
      </c>
      <c r="F2803" s="347" t="n">
        <v>6317</v>
      </c>
      <c r="G2803" s="347" t="s">
        <v>432</v>
      </c>
      <c r="H2803" s="348"/>
      <c r="I2803" s="349" t="n">
        <v>78.92</v>
      </c>
      <c r="J2803" s="350" t="n">
        <v>1</v>
      </c>
      <c r="K2803" s="351" t="n">
        <f aca="false">J2803*I2803/12</f>
        <v>6.57666666666667</v>
      </c>
      <c r="M2803" s="297"/>
    </row>
    <row r="2804" customFormat="false" ht="12.75" hidden="false" customHeight="false" outlineLevel="0" collapsed="false">
      <c r="A2804" s="17"/>
      <c r="B2804" s="274"/>
      <c r="C2804" s="344" t="n">
        <v>2791</v>
      </c>
      <c r="D2804" s="345"/>
      <c r="E2804" s="386" t="s">
        <v>3238</v>
      </c>
      <c r="F2804" s="347" t="n">
        <v>6307</v>
      </c>
      <c r="G2804" s="347" t="s">
        <v>432</v>
      </c>
      <c r="H2804" s="348"/>
      <c r="I2804" s="349" t="n">
        <v>78.92</v>
      </c>
      <c r="J2804" s="350" t="n">
        <v>1</v>
      </c>
      <c r="K2804" s="351" t="n">
        <f aca="false">J2804*I2804/12</f>
        <v>6.57666666666667</v>
      </c>
      <c r="M2804" s="297"/>
    </row>
    <row r="2805" customFormat="false" ht="12.75" hidden="false" customHeight="false" outlineLevel="0" collapsed="false">
      <c r="A2805" s="17"/>
      <c r="B2805" s="274"/>
      <c r="C2805" s="344" t="n">
        <v>2792</v>
      </c>
      <c r="D2805" s="345"/>
      <c r="E2805" s="386" t="s">
        <v>3239</v>
      </c>
      <c r="F2805" s="347" t="n">
        <v>6309</v>
      </c>
      <c r="G2805" s="347" t="s">
        <v>432</v>
      </c>
      <c r="H2805" s="348"/>
      <c r="I2805" s="349" t="n">
        <v>81.21</v>
      </c>
      <c r="J2805" s="350" t="n">
        <v>1</v>
      </c>
      <c r="K2805" s="351" t="n">
        <f aca="false">J2805*I2805/12</f>
        <v>6.7675</v>
      </c>
      <c r="M2805" s="297"/>
    </row>
    <row r="2806" customFormat="false" ht="12.75" hidden="false" customHeight="false" outlineLevel="0" collapsed="false">
      <c r="A2806" s="17"/>
      <c r="B2806" s="274"/>
      <c r="C2806" s="344" t="n">
        <v>2793</v>
      </c>
      <c r="D2806" s="345"/>
      <c r="E2806" s="386" t="s">
        <v>3240</v>
      </c>
      <c r="F2806" s="347" t="n">
        <v>6318</v>
      </c>
      <c r="G2806" s="347" t="s">
        <v>432</v>
      </c>
      <c r="H2806" s="348"/>
      <c r="I2806" s="349" t="n">
        <v>42.57</v>
      </c>
      <c r="J2806" s="350" t="n">
        <v>1</v>
      </c>
      <c r="K2806" s="351" t="n">
        <f aca="false">J2806*I2806/12</f>
        <v>3.5475</v>
      </c>
      <c r="M2806" s="297"/>
    </row>
    <row r="2807" customFormat="false" ht="12.75" hidden="false" customHeight="false" outlineLevel="0" collapsed="false">
      <c r="A2807" s="17"/>
      <c r="B2807" s="274"/>
      <c r="C2807" s="344" t="n">
        <v>2794</v>
      </c>
      <c r="D2807" s="345"/>
      <c r="E2807" s="386" t="s">
        <v>3241</v>
      </c>
      <c r="F2807" s="347" t="n">
        <v>6306</v>
      </c>
      <c r="G2807" s="347" t="s">
        <v>432</v>
      </c>
      <c r="H2807" s="348"/>
      <c r="I2807" s="349" t="n">
        <v>42.57</v>
      </c>
      <c r="J2807" s="350" t="n">
        <v>1</v>
      </c>
      <c r="K2807" s="351" t="n">
        <f aca="false">J2807*I2807/12</f>
        <v>3.5475</v>
      </c>
      <c r="M2807" s="297"/>
    </row>
    <row r="2808" customFormat="false" ht="12.75" hidden="false" customHeight="false" outlineLevel="0" collapsed="false">
      <c r="A2808" s="17"/>
      <c r="B2808" s="274"/>
      <c r="C2808" s="344" t="n">
        <v>2795</v>
      </c>
      <c r="D2808" s="345"/>
      <c r="E2808" s="386" t="s">
        <v>3242</v>
      </c>
      <c r="F2808" s="347" t="n">
        <v>6305</v>
      </c>
      <c r="G2808" s="347" t="s">
        <v>432</v>
      </c>
      <c r="H2808" s="348"/>
      <c r="I2808" s="349" t="n">
        <v>42.57</v>
      </c>
      <c r="J2808" s="350" t="n">
        <v>1</v>
      </c>
      <c r="K2808" s="351" t="n">
        <f aca="false">J2808*I2808/12</f>
        <v>3.5475</v>
      </c>
      <c r="M2808" s="297"/>
    </row>
    <row r="2809" customFormat="false" ht="12.75" hidden="false" customHeight="false" outlineLevel="0" collapsed="false">
      <c r="A2809" s="17"/>
      <c r="B2809" s="274"/>
      <c r="C2809" s="344" t="n">
        <v>2796</v>
      </c>
      <c r="D2809" s="345"/>
      <c r="E2809" s="386" t="s">
        <v>3243</v>
      </c>
      <c r="F2809" s="347" t="n">
        <v>6302</v>
      </c>
      <c r="G2809" s="347" t="s">
        <v>432</v>
      </c>
      <c r="H2809" s="348"/>
      <c r="I2809" s="349" t="n">
        <v>9.03</v>
      </c>
      <c r="J2809" s="350" t="n">
        <v>1</v>
      </c>
      <c r="K2809" s="351" t="n">
        <f aca="false">J2809*I2809/12</f>
        <v>0.7525</v>
      </c>
      <c r="M2809" s="297"/>
    </row>
    <row r="2810" customFormat="false" ht="18" hidden="false" customHeight="false" outlineLevel="0" collapsed="false">
      <c r="A2810" s="17"/>
      <c r="B2810" s="274"/>
      <c r="C2810" s="344" t="n">
        <v>2797</v>
      </c>
      <c r="D2810" s="345"/>
      <c r="E2810" s="386" t="s">
        <v>3244</v>
      </c>
      <c r="F2810" s="347" t="n">
        <v>20176</v>
      </c>
      <c r="G2810" s="347" t="s">
        <v>432</v>
      </c>
      <c r="H2810" s="348"/>
      <c r="I2810" s="349" t="n">
        <v>50.02</v>
      </c>
      <c r="J2810" s="350" t="n">
        <v>1</v>
      </c>
      <c r="K2810" s="351" t="n">
        <f aca="false">J2810*I2810/12</f>
        <v>4.16833333333333</v>
      </c>
      <c r="M2810" s="297"/>
    </row>
    <row r="2811" customFormat="false" ht="18" hidden="false" customHeight="false" outlineLevel="0" collapsed="false">
      <c r="A2811" s="17"/>
      <c r="B2811" s="274"/>
      <c r="C2811" s="344" t="n">
        <v>2798</v>
      </c>
      <c r="D2811" s="345"/>
      <c r="E2811" s="386" t="s">
        <v>3245</v>
      </c>
      <c r="F2811" s="347" t="n">
        <v>11378</v>
      </c>
      <c r="G2811" s="347" t="s">
        <v>432</v>
      </c>
      <c r="H2811" s="348"/>
      <c r="I2811" s="349" t="n">
        <v>70.7</v>
      </c>
      <c r="J2811" s="350" t="n">
        <v>1</v>
      </c>
      <c r="K2811" s="351" t="n">
        <f aca="false">J2811*I2811/12</f>
        <v>5.89166666666667</v>
      </c>
      <c r="M2811" s="297"/>
    </row>
    <row r="2812" customFormat="false" ht="18" hidden="false" customHeight="false" outlineLevel="0" collapsed="false">
      <c r="A2812" s="17"/>
      <c r="B2812" s="274"/>
      <c r="C2812" s="344" t="n">
        <v>2799</v>
      </c>
      <c r="D2812" s="345"/>
      <c r="E2812" s="386" t="s">
        <v>3246</v>
      </c>
      <c r="F2812" s="347" t="n">
        <v>11379</v>
      </c>
      <c r="G2812" s="347" t="s">
        <v>432</v>
      </c>
      <c r="H2812" s="348"/>
      <c r="I2812" s="349" t="n">
        <v>77.22</v>
      </c>
      <c r="J2812" s="350" t="n">
        <v>1</v>
      </c>
      <c r="K2812" s="351" t="n">
        <f aca="false">J2812*I2812/12</f>
        <v>6.435</v>
      </c>
      <c r="M2812" s="297"/>
    </row>
    <row r="2813" customFormat="false" ht="18" hidden="false" customHeight="false" outlineLevel="0" collapsed="false">
      <c r="A2813" s="17"/>
      <c r="B2813" s="274"/>
      <c r="C2813" s="344" t="n">
        <v>2800</v>
      </c>
      <c r="D2813" s="345"/>
      <c r="E2813" s="386" t="s">
        <v>3247</v>
      </c>
      <c r="F2813" s="347" t="n">
        <v>11493</v>
      </c>
      <c r="G2813" s="347" t="s">
        <v>432</v>
      </c>
      <c r="H2813" s="348"/>
      <c r="I2813" s="349" t="n">
        <v>39.08</v>
      </c>
      <c r="J2813" s="350" t="n">
        <v>1</v>
      </c>
      <c r="K2813" s="351" t="n">
        <f aca="false">J2813*I2813/12</f>
        <v>3.25666666666667</v>
      </c>
      <c r="M2813" s="297"/>
    </row>
    <row r="2814" customFormat="false" ht="18" hidden="false" customHeight="false" outlineLevel="0" collapsed="false">
      <c r="A2814" s="17"/>
      <c r="B2814" s="274"/>
      <c r="C2814" s="344" t="n">
        <v>2801</v>
      </c>
      <c r="D2814" s="345"/>
      <c r="E2814" s="386" t="s">
        <v>3248</v>
      </c>
      <c r="F2814" s="347" t="n">
        <v>7106</v>
      </c>
      <c r="G2814" s="347" t="s">
        <v>432</v>
      </c>
      <c r="H2814" s="348"/>
      <c r="I2814" s="349" t="n">
        <v>73.66</v>
      </c>
      <c r="J2814" s="350" t="n">
        <v>1</v>
      </c>
      <c r="K2814" s="351" t="n">
        <f aca="false">J2814*I2814/12</f>
        <v>6.13833333333333</v>
      </c>
      <c r="M2814" s="297"/>
    </row>
    <row r="2815" customFormat="false" ht="18" hidden="false" customHeight="false" outlineLevel="0" collapsed="false">
      <c r="A2815" s="17"/>
      <c r="B2815" s="274"/>
      <c r="C2815" s="344" t="n">
        <v>2802</v>
      </c>
      <c r="D2815" s="345"/>
      <c r="E2815" s="386" t="s">
        <v>3249</v>
      </c>
      <c r="F2815" s="347" t="n">
        <v>7104</v>
      </c>
      <c r="G2815" s="347" t="s">
        <v>432</v>
      </c>
      <c r="H2815" s="348"/>
      <c r="I2815" s="349" t="n">
        <v>2.02</v>
      </c>
      <c r="J2815" s="350" t="n">
        <v>1</v>
      </c>
      <c r="K2815" s="351" t="n">
        <f aca="false">J2815*I2815/12</f>
        <v>0.168333333333333</v>
      </c>
      <c r="M2815" s="297"/>
    </row>
    <row r="2816" customFormat="false" ht="18" hidden="false" customHeight="false" outlineLevel="0" collapsed="false">
      <c r="A2816" s="17"/>
      <c r="B2816" s="274"/>
      <c r="C2816" s="344" t="n">
        <v>2803</v>
      </c>
      <c r="D2816" s="345"/>
      <c r="E2816" s="386" t="s">
        <v>3250</v>
      </c>
      <c r="F2816" s="347" t="n">
        <v>7136</v>
      </c>
      <c r="G2816" s="347" t="s">
        <v>432</v>
      </c>
      <c r="H2816" s="348"/>
      <c r="I2816" s="349" t="n">
        <v>3.94</v>
      </c>
      <c r="J2816" s="350" t="n">
        <v>1</v>
      </c>
      <c r="K2816" s="351" t="n">
        <f aca="false">J2816*I2816/12</f>
        <v>0.328333333333333</v>
      </c>
      <c r="M2816" s="297"/>
    </row>
    <row r="2817" customFormat="false" ht="18" hidden="false" customHeight="false" outlineLevel="0" collapsed="false">
      <c r="A2817" s="17"/>
      <c r="B2817" s="274"/>
      <c r="C2817" s="344" t="n">
        <v>2804</v>
      </c>
      <c r="D2817" s="345"/>
      <c r="E2817" s="386" t="s">
        <v>3251</v>
      </c>
      <c r="F2817" s="347" t="n">
        <v>7128</v>
      </c>
      <c r="G2817" s="347" t="s">
        <v>432</v>
      </c>
      <c r="H2817" s="348"/>
      <c r="I2817" s="349" t="n">
        <v>5.37</v>
      </c>
      <c r="J2817" s="350" t="n">
        <v>1</v>
      </c>
      <c r="K2817" s="351" t="n">
        <f aca="false">J2817*I2817/12</f>
        <v>0.4475</v>
      </c>
      <c r="M2817" s="297"/>
    </row>
    <row r="2818" customFormat="false" ht="18" hidden="false" customHeight="false" outlineLevel="0" collapsed="false">
      <c r="A2818" s="17"/>
      <c r="B2818" s="274"/>
      <c r="C2818" s="344" t="n">
        <v>2805</v>
      </c>
      <c r="D2818" s="345"/>
      <c r="E2818" s="386" t="s">
        <v>3252</v>
      </c>
      <c r="F2818" s="347" t="n">
        <v>7108</v>
      </c>
      <c r="G2818" s="347" t="s">
        <v>432</v>
      </c>
      <c r="H2818" s="348"/>
      <c r="I2818" s="349" t="n">
        <v>5.95</v>
      </c>
      <c r="J2818" s="350" t="n">
        <v>1</v>
      </c>
      <c r="K2818" s="351" t="n">
        <f aca="false">J2818*I2818/12</f>
        <v>0.495833333333333</v>
      </c>
      <c r="M2818" s="297"/>
    </row>
    <row r="2819" customFormat="false" ht="18" hidden="false" customHeight="false" outlineLevel="0" collapsed="false">
      <c r="A2819" s="17"/>
      <c r="B2819" s="274"/>
      <c r="C2819" s="344" t="n">
        <v>2806</v>
      </c>
      <c r="D2819" s="345"/>
      <c r="E2819" s="386" t="s">
        <v>3253</v>
      </c>
      <c r="F2819" s="347" t="n">
        <v>7129</v>
      </c>
      <c r="G2819" s="347" t="s">
        <v>432</v>
      </c>
      <c r="H2819" s="348"/>
      <c r="I2819" s="349" t="n">
        <v>5.98</v>
      </c>
      <c r="J2819" s="350" t="n">
        <v>1</v>
      </c>
      <c r="K2819" s="351" t="n">
        <f aca="false">J2819*I2819/12</f>
        <v>0.498333333333333</v>
      </c>
      <c r="M2819" s="297"/>
    </row>
    <row r="2820" customFormat="false" ht="18" hidden="false" customHeight="false" outlineLevel="0" collapsed="false">
      <c r="A2820" s="17"/>
      <c r="B2820" s="274"/>
      <c r="C2820" s="344" t="n">
        <v>2807</v>
      </c>
      <c r="D2820" s="345"/>
      <c r="E2820" s="386" t="s">
        <v>3254</v>
      </c>
      <c r="F2820" s="347" t="n">
        <v>7130</v>
      </c>
      <c r="G2820" s="347" t="s">
        <v>432</v>
      </c>
      <c r="H2820" s="348"/>
      <c r="I2820" s="349" t="n">
        <v>8.1</v>
      </c>
      <c r="J2820" s="350" t="n">
        <v>1</v>
      </c>
      <c r="K2820" s="351" t="n">
        <f aca="false">J2820*I2820/12</f>
        <v>0.675</v>
      </c>
      <c r="M2820" s="297"/>
    </row>
    <row r="2821" customFormat="false" ht="18" hidden="false" customHeight="false" outlineLevel="0" collapsed="false">
      <c r="A2821" s="17"/>
      <c r="B2821" s="274"/>
      <c r="C2821" s="344" t="n">
        <v>2808</v>
      </c>
      <c r="D2821" s="345"/>
      <c r="E2821" s="386" t="s">
        <v>3255</v>
      </c>
      <c r="F2821" s="347" t="n">
        <v>7131</v>
      </c>
      <c r="G2821" s="347" t="s">
        <v>432</v>
      </c>
      <c r="H2821" s="348"/>
      <c r="I2821" s="349" t="n">
        <v>9.31</v>
      </c>
      <c r="J2821" s="350" t="n">
        <v>1</v>
      </c>
      <c r="K2821" s="351" t="n">
        <f aca="false">J2821*I2821/12</f>
        <v>0.775833333333333</v>
      </c>
      <c r="M2821" s="297"/>
    </row>
    <row r="2822" customFormat="false" ht="18" hidden="false" customHeight="false" outlineLevel="0" collapsed="false">
      <c r="A2822" s="17"/>
      <c r="B2822" s="274"/>
      <c r="C2822" s="344" t="n">
        <v>2809</v>
      </c>
      <c r="D2822" s="345"/>
      <c r="E2822" s="386" t="s">
        <v>3256</v>
      </c>
      <c r="F2822" s="347" t="n">
        <v>7132</v>
      </c>
      <c r="G2822" s="347" t="s">
        <v>432</v>
      </c>
      <c r="H2822" s="348"/>
      <c r="I2822" s="349" t="n">
        <v>27.76</v>
      </c>
      <c r="J2822" s="350" t="n">
        <v>1</v>
      </c>
      <c r="K2822" s="351" t="n">
        <f aca="false">J2822*I2822/12</f>
        <v>2.31333333333333</v>
      </c>
      <c r="M2822" s="297"/>
    </row>
    <row r="2823" customFormat="false" ht="18" hidden="false" customHeight="false" outlineLevel="0" collapsed="false">
      <c r="A2823" s="17"/>
      <c r="B2823" s="274"/>
      <c r="C2823" s="344" t="n">
        <v>2810</v>
      </c>
      <c r="D2823" s="345"/>
      <c r="E2823" s="386" t="s">
        <v>3257</v>
      </c>
      <c r="F2823" s="347" t="n">
        <v>7133</v>
      </c>
      <c r="G2823" s="347" t="s">
        <v>432</v>
      </c>
      <c r="H2823" s="348"/>
      <c r="I2823" s="349" t="n">
        <v>44.05</v>
      </c>
      <c r="J2823" s="350" t="n">
        <v>1</v>
      </c>
      <c r="K2823" s="351" t="n">
        <f aca="false">J2823*I2823/12</f>
        <v>3.67083333333333</v>
      </c>
      <c r="M2823" s="297"/>
    </row>
    <row r="2824" customFormat="false" ht="18" hidden="false" customHeight="false" outlineLevel="0" collapsed="false">
      <c r="A2824" s="17"/>
      <c r="B2824" s="274"/>
      <c r="C2824" s="344" t="n">
        <v>2811</v>
      </c>
      <c r="D2824" s="345"/>
      <c r="E2824" s="386" t="s">
        <v>3258</v>
      </c>
      <c r="F2824" s="347" t="n">
        <v>37422</v>
      </c>
      <c r="G2824" s="347" t="s">
        <v>432</v>
      </c>
      <c r="H2824" s="348"/>
      <c r="I2824" s="349" t="n">
        <v>38.33</v>
      </c>
      <c r="J2824" s="350" t="n">
        <v>1</v>
      </c>
      <c r="K2824" s="351" t="n">
        <f aca="false">J2824*I2824/12</f>
        <v>3.19416666666667</v>
      </c>
      <c r="M2824" s="297"/>
    </row>
    <row r="2825" customFormat="false" ht="18" hidden="false" customHeight="false" outlineLevel="0" collapsed="false">
      <c r="A2825" s="17"/>
      <c r="B2825" s="274"/>
      <c r="C2825" s="344" t="n">
        <v>2812</v>
      </c>
      <c r="D2825" s="345"/>
      <c r="E2825" s="386" t="s">
        <v>3259</v>
      </c>
      <c r="F2825" s="347" t="n">
        <v>37420</v>
      </c>
      <c r="G2825" s="347" t="s">
        <v>432</v>
      </c>
      <c r="H2825" s="348"/>
      <c r="I2825" s="349" t="n">
        <v>29.96</v>
      </c>
      <c r="J2825" s="350" t="n">
        <v>1</v>
      </c>
      <c r="K2825" s="351" t="n">
        <f aca="false">J2825*I2825/12</f>
        <v>2.49666666666667</v>
      </c>
      <c r="M2825" s="297"/>
    </row>
    <row r="2826" customFormat="false" ht="18" hidden="false" customHeight="false" outlineLevel="0" collapsed="false">
      <c r="A2826" s="17"/>
      <c r="B2826" s="274"/>
      <c r="C2826" s="344" t="n">
        <v>2813</v>
      </c>
      <c r="D2826" s="345"/>
      <c r="E2826" s="386" t="s">
        <v>3260</v>
      </c>
      <c r="F2826" s="347" t="n">
        <v>37421</v>
      </c>
      <c r="G2826" s="347" t="s">
        <v>432</v>
      </c>
      <c r="H2826" s="348"/>
      <c r="I2826" s="349" t="n">
        <v>40.95</v>
      </c>
      <c r="J2826" s="350" t="n">
        <v>1</v>
      </c>
      <c r="K2826" s="351" t="n">
        <f aca="false">J2826*I2826/12</f>
        <v>3.4125</v>
      </c>
      <c r="M2826" s="297"/>
    </row>
    <row r="2827" customFormat="false" ht="12.75" hidden="false" customHeight="false" outlineLevel="0" collapsed="false">
      <c r="A2827" s="17"/>
      <c r="B2827" s="274"/>
      <c r="C2827" s="344" t="n">
        <v>2814</v>
      </c>
      <c r="D2827" s="345"/>
      <c r="E2827" s="386" t="s">
        <v>3261</v>
      </c>
      <c r="F2827" s="347" t="n">
        <v>37440</v>
      </c>
      <c r="G2827" s="347" t="s">
        <v>432</v>
      </c>
      <c r="H2827" s="348"/>
      <c r="I2827" s="349" t="n">
        <v>95.83</v>
      </c>
      <c r="J2827" s="350" t="n">
        <v>1</v>
      </c>
      <c r="K2827" s="351" t="n">
        <f aca="false">J2827*I2827/12</f>
        <v>7.98583333333333</v>
      </c>
      <c r="M2827" s="297"/>
    </row>
    <row r="2828" customFormat="false" ht="12.75" hidden="false" customHeight="false" outlineLevel="0" collapsed="false">
      <c r="A2828" s="17"/>
      <c r="B2828" s="274"/>
      <c r="C2828" s="344" t="n">
        <v>2815</v>
      </c>
      <c r="D2828" s="345"/>
      <c r="E2828" s="386" t="s">
        <v>3262</v>
      </c>
      <c r="F2828" s="347" t="n">
        <v>37441</v>
      </c>
      <c r="G2828" s="347" t="s">
        <v>432</v>
      </c>
      <c r="H2828" s="348"/>
      <c r="I2828" s="349" t="n">
        <v>95.83</v>
      </c>
      <c r="J2828" s="350" t="n">
        <v>1</v>
      </c>
      <c r="K2828" s="351" t="n">
        <f aca="false">J2828*I2828/12</f>
        <v>7.98583333333333</v>
      </c>
      <c r="M2828" s="297"/>
    </row>
    <row r="2829" customFormat="false" ht="18" hidden="false" customHeight="false" outlineLevel="0" collapsed="false">
      <c r="A2829" s="17"/>
      <c r="B2829" s="274"/>
      <c r="C2829" s="344" t="n">
        <v>2816</v>
      </c>
      <c r="D2829" s="345"/>
      <c r="E2829" s="386" t="s">
        <v>3263</v>
      </c>
      <c r="F2829" s="347" t="n">
        <v>39895</v>
      </c>
      <c r="G2829" s="347" t="s">
        <v>432</v>
      </c>
      <c r="H2829" s="348"/>
      <c r="I2829" s="349" t="n">
        <v>24.83</v>
      </c>
      <c r="J2829" s="350" t="n">
        <v>1</v>
      </c>
      <c r="K2829" s="351" t="n">
        <f aca="false">J2829*I2829/12</f>
        <v>2.06916666666667</v>
      </c>
      <c r="M2829" s="297"/>
    </row>
    <row r="2830" customFormat="false" ht="18" hidden="false" customHeight="false" outlineLevel="0" collapsed="false">
      <c r="A2830" s="17"/>
      <c r="B2830" s="274"/>
      <c r="C2830" s="344" t="n">
        <v>2817</v>
      </c>
      <c r="D2830" s="345"/>
      <c r="E2830" s="386" t="s">
        <v>3264</v>
      </c>
      <c r="F2830" s="347" t="n">
        <v>39896</v>
      </c>
      <c r="G2830" s="347" t="s">
        <v>432</v>
      </c>
      <c r="H2830" s="348"/>
      <c r="I2830" s="349" t="n">
        <v>36.4</v>
      </c>
      <c r="J2830" s="350" t="n">
        <v>1</v>
      </c>
      <c r="K2830" s="351" t="n">
        <f aca="false">J2830*I2830/12</f>
        <v>3.03333333333333</v>
      </c>
      <c r="M2830" s="297"/>
    </row>
    <row r="2831" customFormat="false" ht="18" hidden="false" customHeight="false" outlineLevel="0" collapsed="false">
      <c r="A2831" s="17"/>
      <c r="B2831" s="274"/>
      <c r="C2831" s="344" t="n">
        <v>2818</v>
      </c>
      <c r="D2831" s="345"/>
      <c r="E2831" s="386" t="s">
        <v>3265</v>
      </c>
      <c r="F2831" s="347" t="n">
        <v>39000</v>
      </c>
      <c r="G2831" s="347" t="s">
        <v>432</v>
      </c>
      <c r="H2831" s="348"/>
      <c r="I2831" s="349" t="n">
        <v>23.93</v>
      </c>
      <c r="J2831" s="350" t="n">
        <v>1</v>
      </c>
      <c r="K2831" s="351" t="n">
        <f aca="false">J2831*I2831/12</f>
        <v>1.99416666666667</v>
      </c>
      <c r="M2831" s="297"/>
    </row>
    <row r="2832" customFormat="false" ht="12.75" hidden="false" customHeight="false" outlineLevel="0" collapsed="false">
      <c r="A2832" s="17"/>
      <c r="B2832" s="274"/>
      <c r="C2832" s="344" t="n">
        <v>2819</v>
      </c>
      <c r="D2832" s="345"/>
      <c r="E2832" s="386" t="s">
        <v>3266</v>
      </c>
      <c r="F2832" s="347" t="n">
        <v>38454</v>
      </c>
      <c r="G2832" s="347" t="s">
        <v>432</v>
      </c>
      <c r="H2832" s="348"/>
      <c r="I2832" s="349" t="n">
        <v>4.36</v>
      </c>
      <c r="J2832" s="350" t="n">
        <v>1</v>
      </c>
      <c r="K2832" s="351" t="n">
        <f aca="false">J2832*I2832/12</f>
        <v>0.363333333333333</v>
      </c>
      <c r="M2832" s="297"/>
    </row>
    <row r="2833" customFormat="false" ht="12.75" hidden="false" customHeight="false" outlineLevel="0" collapsed="false">
      <c r="A2833" s="17"/>
      <c r="B2833" s="274"/>
      <c r="C2833" s="344" t="n">
        <v>2820</v>
      </c>
      <c r="D2833" s="345"/>
      <c r="E2833" s="386" t="s">
        <v>3267</v>
      </c>
      <c r="F2833" s="347" t="n">
        <v>38455</v>
      </c>
      <c r="G2833" s="347" t="s">
        <v>432</v>
      </c>
      <c r="H2833" s="348"/>
      <c r="I2833" s="349" t="n">
        <v>3.99</v>
      </c>
      <c r="J2833" s="350" t="n">
        <v>1</v>
      </c>
      <c r="K2833" s="351" t="n">
        <f aca="false">J2833*I2833/12</f>
        <v>0.3325</v>
      </c>
      <c r="M2833" s="297"/>
    </row>
    <row r="2834" customFormat="false" ht="18" hidden="false" customHeight="false" outlineLevel="0" collapsed="false">
      <c r="A2834" s="17"/>
      <c r="B2834" s="274"/>
      <c r="C2834" s="344" t="n">
        <v>2821</v>
      </c>
      <c r="D2834" s="345"/>
      <c r="E2834" s="386" t="s">
        <v>3268</v>
      </c>
      <c r="F2834" s="347" t="n">
        <v>36362</v>
      </c>
      <c r="G2834" s="347" t="s">
        <v>432</v>
      </c>
      <c r="H2834" s="348"/>
      <c r="I2834" s="349" t="n">
        <v>1.72</v>
      </c>
      <c r="J2834" s="350" t="n">
        <v>1</v>
      </c>
      <c r="K2834" s="351" t="n">
        <f aca="false">J2834*I2834/12</f>
        <v>0.143333333333333</v>
      </c>
      <c r="M2834" s="297"/>
    </row>
    <row r="2835" customFormat="false" ht="18" hidden="false" customHeight="false" outlineLevel="0" collapsed="false">
      <c r="A2835" s="17"/>
      <c r="B2835" s="274"/>
      <c r="C2835" s="344" t="n">
        <v>2822</v>
      </c>
      <c r="D2835" s="345"/>
      <c r="E2835" s="386" t="s">
        <v>3269</v>
      </c>
      <c r="F2835" s="347" t="n">
        <v>36298</v>
      </c>
      <c r="G2835" s="347" t="s">
        <v>432</v>
      </c>
      <c r="H2835" s="348"/>
      <c r="I2835" s="349" t="n">
        <v>2.54</v>
      </c>
      <c r="J2835" s="350" t="n">
        <v>1</v>
      </c>
      <c r="K2835" s="351" t="n">
        <f aca="false">J2835*I2835/12</f>
        <v>0.211666666666667</v>
      </c>
      <c r="M2835" s="297"/>
    </row>
    <row r="2836" customFormat="false" ht="18" hidden="false" customHeight="false" outlineLevel="0" collapsed="false">
      <c r="A2836" s="17"/>
      <c r="B2836" s="274"/>
      <c r="C2836" s="344" t="n">
        <v>2823</v>
      </c>
      <c r="D2836" s="345"/>
      <c r="E2836" s="386" t="s">
        <v>3270</v>
      </c>
      <c r="F2836" s="347" t="n">
        <v>38456</v>
      </c>
      <c r="G2836" s="347" t="s">
        <v>432</v>
      </c>
      <c r="H2836" s="348"/>
      <c r="I2836" s="349" t="n">
        <v>4.15</v>
      </c>
      <c r="J2836" s="350" t="n">
        <v>1</v>
      </c>
      <c r="K2836" s="351" t="n">
        <f aca="false">J2836*I2836/12</f>
        <v>0.345833333333333</v>
      </c>
      <c r="M2836" s="297"/>
    </row>
    <row r="2837" customFormat="false" ht="18" hidden="false" customHeight="false" outlineLevel="0" collapsed="false">
      <c r="A2837" s="17"/>
      <c r="B2837" s="274"/>
      <c r="C2837" s="344" t="n">
        <v>2824</v>
      </c>
      <c r="D2837" s="345"/>
      <c r="E2837" s="386" t="s">
        <v>3271</v>
      </c>
      <c r="F2837" s="347" t="n">
        <v>38457</v>
      </c>
      <c r="G2837" s="347" t="s">
        <v>432</v>
      </c>
      <c r="H2837" s="348"/>
      <c r="I2837" s="349" t="n">
        <v>9.35</v>
      </c>
      <c r="J2837" s="350" t="n">
        <v>1</v>
      </c>
      <c r="K2837" s="351" t="n">
        <f aca="false">J2837*I2837/12</f>
        <v>0.779166666666667</v>
      </c>
      <c r="M2837" s="297"/>
    </row>
    <row r="2838" customFormat="false" ht="18" hidden="false" customHeight="false" outlineLevel="0" collapsed="false">
      <c r="A2838" s="17"/>
      <c r="B2838" s="274"/>
      <c r="C2838" s="344" t="n">
        <v>2825</v>
      </c>
      <c r="D2838" s="345"/>
      <c r="E2838" s="386" t="s">
        <v>3272</v>
      </c>
      <c r="F2838" s="347" t="n">
        <v>38458</v>
      </c>
      <c r="G2838" s="347" t="s">
        <v>432</v>
      </c>
      <c r="H2838" s="348"/>
      <c r="I2838" s="349" t="n">
        <v>12.54</v>
      </c>
      <c r="J2838" s="350" t="n">
        <v>1</v>
      </c>
      <c r="K2838" s="351" t="n">
        <f aca="false">J2838*I2838/12</f>
        <v>1.045</v>
      </c>
      <c r="M2838" s="297"/>
    </row>
    <row r="2839" customFormat="false" ht="18" hidden="false" customHeight="false" outlineLevel="0" collapsed="false">
      <c r="A2839" s="17"/>
      <c r="B2839" s="274"/>
      <c r="C2839" s="344" t="n">
        <v>2826</v>
      </c>
      <c r="D2839" s="345"/>
      <c r="E2839" s="386" t="s">
        <v>3273</v>
      </c>
      <c r="F2839" s="347" t="n">
        <v>38459</v>
      </c>
      <c r="G2839" s="347" t="s">
        <v>432</v>
      </c>
      <c r="H2839" s="348"/>
      <c r="I2839" s="349" t="n">
        <v>22.13</v>
      </c>
      <c r="J2839" s="350" t="n">
        <v>1</v>
      </c>
      <c r="K2839" s="351" t="n">
        <f aca="false">J2839*I2839/12</f>
        <v>1.84416666666667</v>
      </c>
      <c r="M2839" s="297"/>
    </row>
    <row r="2840" customFormat="false" ht="18" hidden="false" customHeight="false" outlineLevel="0" collapsed="false">
      <c r="A2840" s="17"/>
      <c r="B2840" s="274"/>
      <c r="C2840" s="344" t="n">
        <v>2827</v>
      </c>
      <c r="D2840" s="345"/>
      <c r="E2840" s="386" t="s">
        <v>3274</v>
      </c>
      <c r="F2840" s="347" t="n">
        <v>38460</v>
      </c>
      <c r="G2840" s="347" t="s">
        <v>432</v>
      </c>
      <c r="H2840" s="348"/>
      <c r="I2840" s="349" t="n">
        <v>46.23</v>
      </c>
      <c r="J2840" s="350" t="n">
        <v>1</v>
      </c>
      <c r="K2840" s="351" t="n">
        <f aca="false">J2840*I2840/12</f>
        <v>3.8525</v>
      </c>
      <c r="M2840" s="297"/>
    </row>
    <row r="2841" customFormat="false" ht="18" hidden="false" customHeight="false" outlineLevel="0" collapsed="false">
      <c r="A2841" s="17"/>
      <c r="B2841" s="274"/>
      <c r="C2841" s="344" t="n">
        <v>2828</v>
      </c>
      <c r="D2841" s="345"/>
      <c r="E2841" s="386" t="s">
        <v>3275</v>
      </c>
      <c r="F2841" s="347" t="n">
        <v>38461</v>
      </c>
      <c r="G2841" s="347" t="s">
        <v>432</v>
      </c>
      <c r="H2841" s="348"/>
      <c r="I2841" s="349" t="n">
        <v>70.52</v>
      </c>
      <c r="J2841" s="350" t="n">
        <v>1</v>
      </c>
      <c r="K2841" s="351" t="n">
        <f aca="false">J2841*I2841/12</f>
        <v>5.87666666666667</v>
      </c>
      <c r="M2841" s="297"/>
    </row>
    <row r="2842" customFormat="false" ht="12.75" hidden="false" customHeight="false" outlineLevel="0" collapsed="false">
      <c r="A2842" s="17"/>
      <c r="B2842" s="274"/>
      <c r="C2842" s="344" t="n">
        <v>2829</v>
      </c>
      <c r="D2842" s="345"/>
      <c r="E2842" s="386" t="s">
        <v>3276</v>
      </c>
      <c r="F2842" s="347" t="n">
        <v>7094</v>
      </c>
      <c r="G2842" s="347" t="s">
        <v>432</v>
      </c>
      <c r="H2842" s="348"/>
      <c r="I2842" s="349" t="n">
        <v>5.62</v>
      </c>
      <c r="J2842" s="350" t="n">
        <v>1</v>
      </c>
      <c r="K2842" s="351" t="n">
        <f aca="false">J2842*I2842/12</f>
        <v>0.468333333333333</v>
      </c>
      <c r="M2842" s="297"/>
    </row>
    <row r="2843" customFormat="false" ht="18" hidden="false" customHeight="false" outlineLevel="0" collapsed="false">
      <c r="A2843" s="17"/>
      <c r="B2843" s="274"/>
      <c r="C2843" s="344" t="n">
        <v>2830</v>
      </c>
      <c r="D2843" s="345"/>
      <c r="E2843" s="386" t="s">
        <v>3277</v>
      </c>
      <c r="F2843" s="347" t="n">
        <v>7116</v>
      </c>
      <c r="G2843" s="347" t="s">
        <v>432</v>
      </c>
      <c r="H2843" s="348"/>
      <c r="I2843" s="349" t="n">
        <v>1.83</v>
      </c>
      <c r="J2843" s="350" t="n">
        <v>1</v>
      </c>
      <c r="K2843" s="351" t="n">
        <f aca="false">J2843*I2843/12</f>
        <v>0.1525</v>
      </c>
      <c r="M2843" s="297"/>
    </row>
    <row r="2844" customFormat="false" ht="12.75" hidden="false" customHeight="false" outlineLevel="0" collapsed="false">
      <c r="A2844" s="17"/>
      <c r="B2844" s="274"/>
      <c r="C2844" s="344" t="n">
        <v>2831</v>
      </c>
      <c r="D2844" s="345"/>
      <c r="E2844" s="386" t="s">
        <v>3278</v>
      </c>
      <c r="F2844" s="347" t="n">
        <v>7118</v>
      </c>
      <c r="G2844" s="347" t="s">
        <v>432</v>
      </c>
      <c r="H2844" s="348"/>
      <c r="I2844" s="349" t="n">
        <v>11.12</v>
      </c>
      <c r="J2844" s="350" t="n">
        <v>1</v>
      </c>
      <c r="K2844" s="351" t="n">
        <f aca="false">J2844*I2844/12</f>
        <v>0.926666666666667</v>
      </c>
      <c r="M2844" s="297"/>
    </row>
    <row r="2845" customFormat="false" ht="12.75" hidden="false" customHeight="false" outlineLevel="0" collapsed="false">
      <c r="A2845" s="17"/>
      <c r="B2845" s="274"/>
      <c r="C2845" s="344" t="n">
        <v>2832</v>
      </c>
      <c r="D2845" s="345"/>
      <c r="E2845" s="386" t="s">
        <v>3279</v>
      </c>
      <c r="F2845" s="347" t="n">
        <v>7117</v>
      </c>
      <c r="G2845" s="347" t="s">
        <v>432</v>
      </c>
      <c r="H2845" s="348"/>
      <c r="I2845" s="349" t="n">
        <v>8.46</v>
      </c>
      <c r="J2845" s="350" t="n">
        <v>1</v>
      </c>
      <c r="K2845" s="351" t="n">
        <f aca="false">J2845*I2845/12</f>
        <v>0.705</v>
      </c>
      <c r="M2845" s="297"/>
    </row>
    <row r="2846" customFormat="false" ht="12.75" hidden="false" customHeight="false" outlineLevel="0" collapsed="false">
      <c r="A2846" s="17"/>
      <c r="B2846" s="274"/>
      <c r="C2846" s="344" t="n">
        <v>2833</v>
      </c>
      <c r="D2846" s="345"/>
      <c r="E2846" s="386" t="s">
        <v>3280</v>
      </c>
      <c r="F2846" s="347" t="n">
        <v>7098</v>
      </c>
      <c r="G2846" s="347" t="s">
        <v>432</v>
      </c>
      <c r="H2846" s="348"/>
      <c r="I2846" s="349" t="n">
        <v>1.4</v>
      </c>
      <c r="J2846" s="350" t="n">
        <v>1</v>
      </c>
      <c r="K2846" s="351" t="n">
        <f aca="false">J2846*I2846/12</f>
        <v>0.116666666666667</v>
      </c>
      <c r="M2846" s="297"/>
    </row>
    <row r="2847" customFormat="false" ht="12.75" hidden="false" customHeight="false" outlineLevel="0" collapsed="false">
      <c r="A2847" s="17"/>
      <c r="B2847" s="274"/>
      <c r="C2847" s="344" t="n">
        <v>2834</v>
      </c>
      <c r="D2847" s="345"/>
      <c r="E2847" s="386" t="s">
        <v>3281</v>
      </c>
      <c r="F2847" s="347" t="n">
        <v>7110</v>
      </c>
      <c r="G2847" s="347" t="s">
        <v>432</v>
      </c>
      <c r="H2847" s="348"/>
      <c r="I2847" s="349" t="n">
        <v>20.1</v>
      </c>
      <c r="J2847" s="350" t="n">
        <v>1</v>
      </c>
      <c r="K2847" s="351" t="n">
        <f aca="false">J2847*I2847/12</f>
        <v>1.675</v>
      </c>
      <c r="M2847" s="297"/>
    </row>
    <row r="2848" customFormat="false" ht="12.75" hidden="false" customHeight="false" outlineLevel="0" collapsed="false">
      <c r="A2848" s="17"/>
      <c r="B2848" s="274"/>
      <c r="C2848" s="344" t="n">
        <v>2835</v>
      </c>
      <c r="D2848" s="345"/>
      <c r="E2848" s="386" t="s">
        <v>3282</v>
      </c>
      <c r="F2848" s="347" t="n">
        <v>7123</v>
      </c>
      <c r="G2848" s="347" t="s">
        <v>432</v>
      </c>
      <c r="H2848" s="348"/>
      <c r="I2848" s="349" t="n">
        <v>1.85</v>
      </c>
      <c r="J2848" s="350" t="n">
        <v>1</v>
      </c>
      <c r="K2848" s="351" t="n">
        <f aca="false">J2848*I2848/12</f>
        <v>0.154166666666667</v>
      </c>
      <c r="M2848" s="297"/>
    </row>
    <row r="2849" customFormat="false" ht="18" hidden="false" customHeight="false" outlineLevel="0" collapsed="false">
      <c r="A2849" s="17"/>
      <c r="B2849" s="274"/>
      <c r="C2849" s="344" t="n">
        <v>2836</v>
      </c>
      <c r="D2849" s="345"/>
      <c r="E2849" s="386" t="s">
        <v>3283</v>
      </c>
      <c r="F2849" s="347" t="n">
        <v>7121</v>
      </c>
      <c r="G2849" s="347" t="s">
        <v>432</v>
      </c>
      <c r="H2849" s="348"/>
      <c r="I2849" s="349" t="n">
        <v>5.87</v>
      </c>
      <c r="J2849" s="350" t="n">
        <v>1</v>
      </c>
      <c r="K2849" s="351" t="n">
        <f aca="false">J2849*I2849/12</f>
        <v>0.489166666666667</v>
      </c>
      <c r="M2849" s="297"/>
    </row>
    <row r="2850" customFormat="false" ht="18" hidden="false" customHeight="false" outlineLevel="0" collapsed="false">
      <c r="A2850" s="17"/>
      <c r="B2850" s="274"/>
      <c r="C2850" s="344" t="n">
        <v>2837</v>
      </c>
      <c r="D2850" s="345"/>
      <c r="E2850" s="386" t="s">
        <v>3284</v>
      </c>
      <c r="F2850" s="347" t="n">
        <v>7137</v>
      </c>
      <c r="G2850" s="347" t="s">
        <v>432</v>
      </c>
      <c r="H2850" s="348"/>
      <c r="I2850" s="349" t="n">
        <v>6.42</v>
      </c>
      <c r="J2850" s="350" t="n">
        <v>1</v>
      </c>
      <c r="K2850" s="351" t="n">
        <f aca="false">J2850*I2850/12</f>
        <v>0.535</v>
      </c>
      <c r="M2850" s="297"/>
    </row>
    <row r="2851" customFormat="false" ht="18" hidden="false" customHeight="false" outlineLevel="0" collapsed="false">
      <c r="A2851" s="17"/>
      <c r="B2851" s="274"/>
      <c r="C2851" s="344" t="n">
        <v>2838</v>
      </c>
      <c r="D2851" s="345"/>
      <c r="E2851" s="386" t="s">
        <v>3285</v>
      </c>
      <c r="F2851" s="347" t="n">
        <v>7122</v>
      </c>
      <c r="G2851" s="347" t="s">
        <v>432</v>
      </c>
      <c r="H2851" s="348"/>
      <c r="I2851" s="349" t="n">
        <v>6.61</v>
      </c>
      <c r="J2851" s="350" t="n">
        <v>1</v>
      </c>
      <c r="K2851" s="351" t="n">
        <f aca="false">J2851*I2851/12</f>
        <v>0.550833333333333</v>
      </c>
      <c r="M2851" s="297"/>
    </row>
    <row r="2852" customFormat="false" ht="18" hidden="false" customHeight="false" outlineLevel="0" collapsed="false">
      <c r="A2852" s="17"/>
      <c r="B2852" s="274"/>
      <c r="C2852" s="344" t="n">
        <v>2839</v>
      </c>
      <c r="D2852" s="345"/>
      <c r="E2852" s="386" t="s">
        <v>3286</v>
      </c>
      <c r="F2852" s="347" t="n">
        <v>7114</v>
      </c>
      <c r="G2852" s="347" t="s">
        <v>432</v>
      </c>
      <c r="H2852" s="348"/>
      <c r="I2852" s="349" t="n">
        <v>11.04</v>
      </c>
      <c r="J2852" s="350" t="n">
        <v>1</v>
      </c>
      <c r="K2852" s="351" t="n">
        <f aca="false">J2852*I2852/12</f>
        <v>0.92</v>
      </c>
      <c r="M2852" s="297"/>
    </row>
    <row r="2853" customFormat="false" ht="18" hidden="false" customHeight="false" outlineLevel="0" collapsed="false">
      <c r="A2853" s="17"/>
      <c r="B2853" s="274"/>
      <c r="C2853" s="344" t="n">
        <v>2840</v>
      </c>
      <c r="D2853" s="345"/>
      <c r="E2853" s="386" t="s">
        <v>3287</v>
      </c>
      <c r="F2853" s="347" t="n">
        <v>7109</v>
      </c>
      <c r="G2853" s="347" t="s">
        <v>432</v>
      </c>
      <c r="H2853" s="348"/>
      <c r="I2853" s="349" t="n">
        <v>1.57</v>
      </c>
      <c r="J2853" s="350" t="n">
        <v>1</v>
      </c>
      <c r="K2853" s="351" t="n">
        <f aca="false">J2853*I2853/12</f>
        <v>0.130833333333333</v>
      </c>
      <c r="M2853" s="297"/>
    </row>
    <row r="2854" customFormat="false" ht="18" hidden="false" customHeight="false" outlineLevel="0" collapsed="false">
      <c r="A2854" s="17"/>
      <c r="B2854" s="274"/>
      <c r="C2854" s="344" t="n">
        <v>2841</v>
      </c>
      <c r="D2854" s="345"/>
      <c r="E2854" s="386" t="s">
        <v>3288</v>
      </c>
      <c r="F2854" s="347" t="n">
        <v>7135</v>
      </c>
      <c r="G2854" s="347" t="s">
        <v>432</v>
      </c>
      <c r="H2854" s="348"/>
      <c r="I2854" s="349" t="n">
        <v>2.49</v>
      </c>
      <c r="J2854" s="350" t="n">
        <v>1</v>
      </c>
      <c r="K2854" s="351" t="n">
        <f aca="false">J2854*I2854/12</f>
        <v>0.2075</v>
      </c>
      <c r="M2854" s="297"/>
    </row>
    <row r="2855" customFormat="false" ht="18" hidden="false" customHeight="false" outlineLevel="0" collapsed="false">
      <c r="A2855" s="17"/>
      <c r="B2855" s="274"/>
      <c r="C2855" s="344" t="n">
        <v>2842</v>
      </c>
      <c r="D2855" s="345"/>
      <c r="E2855" s="386" t="s">
        <v>3289</v>
      </c>
      <c r="F2855" s="347" t="n">
        <v>37947</v>
      </c>
      <c r="G2855" s="347" t="s">
        <v>432</v>
      </c>
      <c r="H2855" s="348"/>
      <c r="I2855" s="349" t="n">
        <v>2.42</v>
      </c>
      <c r="J2855" s="350" t="n">
        <v>1</v>
      </c>
      <c r="K2855" s="351" t="n">
        <f aca="false">J2855*I2855/12</f>
        <v>0.201666666666667</v>
      </c>
      <c r="M2855" s="297"/>
    </row>
    <row r="2856" customFormat="false" ht="18" hidden="false" customHeight="false" outlineLevel="0" collapsed="false">
      <c r="A2856" s="17"/>
      <c r="B2856" s="274"/>
      <c r="C2856" s="344" t="n">
        <v>2843</v>
      </c>
      <c r="D2856" s="345"/>
      <c r="E2856" s="386" t="s">
        <v>3290</v>
      </c>
      <c r="F2856" s="347" t="n">
        <v>7103</v>
      </c>
      <c r="G2856" s="347" t="s">
        <v>432</v>
      </c>
      <c r="H2856" s="348"/>
      <c r="I2856" s="349" t="n">
        <v>11.04</v>
      </c>
      <c r="J2856" s="350" t="n">
        <v>1</v>
      </c>
      <c r="K2856" s="351" t="n">
        <f aca="false">J2856*I2856/12</f>
        <v>0.92</v>
      </c>
      <c r="M2856" s="297"/>
    </row>
    <row r="2857" customFormat="false" ht="12.75" hidden="false" customHeight="false" outlineLevel="0" collapsed="false">
      <c r="A2857" s="17"/>
      <c r="B2857" s="274"/>
      <c r="C2857" s="344" t="n">
        <v>2844</v>
      </c>
      <c r="D2857" s="345"/>
      <c r="E2857" s="386" t="s">
        <v>3291</v>
      </c>
      <c r="F2857" s="347" t="n">
        <v>40419</v>
      </c>
      <c r="G2857" s="347" t="s">
        <v>432</v>
      </c>
      <c r="H2857" s="348"/>
      <c r="I2857" s="349" t="n">
        <v>25.19</v>
      </c>
      <c r="J2857" s="350" t="n">
        <v>1</v>
      </c>
      <c r="K2857" s="351" t="n">
        <f aca="false">J2857*I2857/12</f>
        <v>2.09916666666667</v>
      </c>
      <c r="M2857" s="297"/>
    </row>
    <row r="2858" customFormat="false" ht="12.75" hidden="false" customHeight="false" outlineLevel="0" collapsed="false">
      <c r="A2858" s="17"/>
      <c r="B2858" s="274"/>
      <c r="C2858" s="344" t="n">
        <v>2845</v>
      </c>
      <c r="D2858" s="345"/>
      <c r="E2858" s="386" t="s">
        <v>3292</v>
      </c>
      <c r="F2858" s="347" t="n">
        <v>40420</v>
      </c>
      <c r="G2858" s="347" t="s">
        <v>432</v>
      </c>
      <c r="H2858" s="348"/>
      <c r="I2858" s="349" t="n">
        <v>36.75</v>
      </c>
      <c r="J2858" s="350" t="n">
        <v>1</v>
      </c>
      <c r="K2858" s="351" t="n">
        <f aca="false">J2858*I2858/12</f>
        <v>3.0625</v>
      </c>
      <c r="M2858" s="297"/>
    </row>
    <row r="2859" customFormat="false" ht="12.75" hidden="false" customHeight="false" outlineLevel="0" collapsed="false">
      <c r="A2859" s="17"/>
      <c r="B2859" s="274"/>
      <c r="C2859" s="344" t="n">
        <v>2846</v>
      </c>
      <c r="D2859" s="345"/>
      <c r="E2859" s="386" t="s">
        <v>3293</v>
      </c>
      <c r="F2859" s="347" t="n">
        <v>7126</v>
      </c>
      <c r="G2859" s="347" t="s">
        <v>432</v>
      </c>
      <c r="H2859" s="348"/>
      <c r="I2859" s="349" t="n">
        <v>8.9</v>
      </c>
      <c r="J2859" s="350" t="n">
        <v>1</v>
      </c>
      <c r="K2859" s="351" t="n">
        <f aca="false">J2859*I2859/12</f>
        <v>0.741666666666667</v>
      </c>
      <c r="M2859" s="297"/>
    </row>
    <row r="2860" customFormat="false" ht="18" hidden="false" customHeight="false" outlineLevel="0" collapsed="false">
      <c r="A2860" s="17"/>
      <c r="B2860" s="274"/>
      <c r="C2860" s="344" t="n">
        <v>2847</v>
      </c>
      <c r="D2860" s="345"/>
      <c r="E2860" s="386" t="s">
        <v>3294</v>
      </c>
      <c r="F2860" s="347" t="n">
        <v>7091</v>
      </c>
      <c r="G2860" s="347" t="s">
        <v>432</v>
      </c>
      <c r="H2860" s="348"/>
      <c r="I2860" s="349" t="n">
        <v>9.95</v>
      </c>
      <c r="J2860" s="350" t="n">
        <v>1</v>
      </c>
      <c r="K2860" s="351" t="n">
        <f aca="false">J2860*I2860/12</f>
        <v>0.829166666666667</v>
      </c>
      <c r="M2860" s="297"/>
    </row>
    <row r="2861" customFormat="false" ht="18" hidden="false" customHeight="false" outlineLevel="0" collapsed="false">
      <c r="A2861" s="17"/>
      <c r="B2861" s="274"/>
      <c r="C2861" s="344" t="n">
        <v>2848</v>
      </c>
      <c r="D2861" s="345"/>
      <c r="E2861" s="386" t="s">
        <v>3295</v>
      </c>
      <c r="F2861" s="347" t="n">
        <v>11655</v>
      </c>
      <c r="G2861" s="347" t="s">
        <v>432</v>
      </c>
      <c r="H2861" s="348"/>
      <c r="I2861" s="349" t="n">
        <v>8.9</v>
      </c>
      <c r="J2861" s="350" t="n">
        <v>1</v>
      </c>
      <c r="K2861" s="351" t="n">
        <f aca="false">J2861*I2861/12</f>
        <v>0.741666666666667</v>
      </c>
      <c r="M2861" s="297"/>
    </row>
    <row r="2862" customFormat="false" ht="12.75" hidden="false" customHeight="false" outlineLevel="0" collapsed="false">
      <c r="A2862" s="17"/>
      <c r="B2862" s="274"/>
      <c r="C2862" s="344" t="n">
        <v>2849</v>
      </c>
      <c r="D2862" s="345"/>
      <c r="E2862" s="386" t="s">
        <v>3296</v>
      </c>
      <c r="F2862" s="347" t="n">
        <v>11656</v>
      </c>
      <c r="G2862" s="347" t="s">
        <v>432</v>
      </c>
      <c r="H2862" s="348"/>
      <c r="I2862" s="349" t="n">
        <v>9.16</v>
      </c>
      <c r="J2862" s="350" t="n">
        <v>1</v>
      </c>
      <c r="K2862" s="351" t="n">
        <f aca="false">J2862*I2862/12</f>
        <v>0.763333333333333</v>
      </c>
      <c r="M2862" s="297"/>
    </row>
    <row r="2863" customFormat="false" ht="12.75" hidden="false" customHeight="false" outlineLevel="0" collapsed="false">
      <c r="A2863" s="17"/>
      <c r="B2863" s="274"/>
      <c r="C2863" s="344" t="n">
        <v>2850</v>
      </c>
      <c r="D2863" s="345"/>
      <c r="E2863" s="386" t="s">
        <v>3297</v>
      </c>
      <c r="F2863" s="347" t="n">
        <v>37948</v>
      </c>
      <c r="G2863" s="347" t="s">
        <v>432</v>
      </c>
      <c r="H2863" s="348"/>
      <c r="I2863" s="349" t="n">
        <v>1.98</v>
      </c>
      <c r="J2863" s="350" t="n">
        <v>1</v>
      </c>
      <c r="K2863" s="351" t="n">
        <f aca="false">J2863*I2863/12</f>
        <v>0.165</v>
      </c>
      <c r="M2863" s="297"/>
    </row>
    <row r="2864" customFormat="false" ht="12.75" hidden="false" customHeight="false" outlineLevel="0" collapsed="false">
      <c r="A2864" s="17"/>
      <c r="B2864" s="274"/>
      <c r="C2864" s="344" t="n">
        <v>2851</v>
      </c>
      <c r="D2864" s="345"/>
      <c r="E2864" s="386" t="s">
        <v>3298</v>
      </c>
      <c r="F2864" s="347" t="n">
        <v>7097</v>
      </c>
      <c r="G2864" s="347" t="s">
        <v>432</v>
      </c>
      <c r="H2864" s="348"/>
      <c r="I2864" s="349" t="n">
        <v>4.42</v>
      </c>
      <c r="J2864" s="350" t="n">
        <v>1</v>
      </c>
      <c r="K2864" s="351" t="n">
        <f aca="false">J2864*I2864/12</f>
        <v>0.368333333333333</v>
      </c>
      <c r="M2864" s="297"/>
    </row>
    <row r="2865" customFormat="false" ht="12.75" hidden="false" customHeight="false" outlineLevel="0" collapsed="false">
      <c r="A2865" s="17"/>
      <c r="B2865" s="274"/>
      <c r="C2865" s="344" t="n">
        <v>2852</v>
      </c>
      <c r="D2865" s="345"/>
      <c r="E2865" s="386" t="s">
        <v>3299</v>
      </c>
      <c r="F2865" s="347" t="n">
        <v>11657</v>
      </c>
      <c r="G2865" s="347" t="s">
        <v>432</v>
      </c>
      <c r="H2865" s="348"/>
      <c r="I2865" s="349" t="n">
        <v>7.73</v>
      </c>
      <c r="J2865" s="350" t="n">
        <v>1</v>
      </c>
      <c r="K2865" s="351" t="n">
        <f aca="false">J2865*I2865/12</f>
        <v>0.644166666666667</v>
      </c>
      <c r="M2865" s="297"/>
    </row>
    <row r="2866" customFormat="false" ht="12.75" hidden="false" customHeight="false" outlineLevel="0" collapsed="false">
      <c r="A2866" s="17"/>
      <c r="B2866" s="274"/>
      <c r="C2866" s="344" t="n">
        <v>2853</v>
      </c>
      <c r="D2866" s="345"/>
      <c r="E2866" s="386" t="s">
        <v>3300</v>
      </c>
      <c r="F2866" s="347" t="n">
        <v>11658</v>
      </c>
      <c r="G2866" s="347" t="s">
        <v>432</v>
      </c>
      <c r="H2866" s="348"/>
      <c r="I2866" s="349" t="n">
        <v>8.73</v>
      </c>
      <c r="J2866" s="350" t="n">
        <v>1</v>
      </c>
      <c r="K2866" s="351" t="n">
        <f aca="false">J2866*I2866/12</f>
        <v>0.7275</v>
      </c>
      <c r="M2866" s="297"/>
    </row>
    <row r="2867" customFormat="false" ht="12.75" hidden="false" customHeight="false" outlineLevel="0" collapsed="false">
      <c r="A2867" s="17"/>
      <c r="B2867" s="274"/>
      <c r="C2867" s="344" t="n">
        <v>2854</v>
      </c>
      <c r="D2867" s="345"/>
      <c r="E2867" s="386" t="s">
        <v>3301</v>
      </c>
      <c r="F2867" s="347" t="n">
        <v>7146</v>
      </c>
      <c r="G2867" s="347" t="s">
        <v>432</v>
      </c>
      <c r="H2867" s="348"/>
      <c r="I2867" s="349" t="n">
        <v>99.75</v>
      </c>
      <c r="J2867" s="350" t="n">
        <v>1</v>
      </c>
      <c r="K2867" s="351" t="n">
        <f aca="false">J2867*I2867/12</f>
        <v>8.3125</v>
      </c>
      <c r="M2867" s="297"/>
    </row>
    <row r="2868" customFormat="false" ht="12.75" hidden="false" customHeight="false" outlineLevel="0" collapsed="false">
      <c r="A2868" s="17"/>
      <c r="B2868" s="274"/>
      <c r="C2868" s="344" t="n">
        <v>2855</v>
      </c>
      <c r="D2868" s="345"/>
      <c r="E2868" s="386" t="s">
        <v>3302</v>
      </c>
      <c r="F2868" s="347" t="n">
        <v>7138</v>
      </c>
      <c r="G2868" s="347" t="s">
        <v>432</v>
      </c>
      <c r="H2868" s="348"/>
      <c r="I2868" s="349" t="n">
        <v>0.62</v>
      </c>
      <c r="J2868" s="350" t="n">
        <v>1</v>
      </c>
      <c r="K2868" s="351" t="n">
        <f aca="false">J2868*I2868/12</f>
        <v>0.0516666666666667</v>
      </c>
      <c r="M2868" s="297"/>
    </row>
    <row r="2869" customFormat="false" ht="12.75" hidden="false" customHeight="false" outlineLevel="0" collapsed="false">
      <c r="A2869" s="17"/>
      <c r="B2869" s="274"/>
      <c r="C2869" s="344" t="n">
        <v>2856</v>
      </c>
      <c r="D2869" s="345"/>
      <c r="E2869" s="386" t="s">
        <v>3303</v>
      </c>
      <c r="F2869" s="347" t="n">
        <v>7139</v>
      </c>
      <c r="G2869" s="347" t="s">
        <v>432</v>
      </c>
      <c r="H2869" s="348"/>
      <c r="I2869" s="349" t="n">
        <v>0.85</v>
      </c>
      <c r="J2869" s="350" t="n">
        <v>1</v>
      </c>
      <c r="K2869" s="351" t="n">
        <f aca="false">J2869*I2869/12</f>
        <v>0.0708333333333333</v>
      </c>
      <c r="M2869" s="297"/>
    </row>
    <row r="2870" customFormat="false" ht="12.75" hidden="false" customHeight="false" outlineLevel="0" collapsed="false">
      <c r="A2870" s="17"/>
      <c r="B2870" s="274"/>
      <c r="C2870" s="344" t="n">
        <v>2857</v>
      </c>
      <c r="D2870" s="345"/>
      <c r="E2870" s="386" t="s">
        <v>3304</v>
      </c>
      <c r="F2870" s="347" t="n">
        <v>7140</v>
      </c>
      <c r="G2870" s="347" t="s">
        <v>432</v>
      </c>
      <c r="H2870" s="348"/>
      <c r="I2870" s="349" t="n">
        <v>2.12</v>
      </c>
      <c r="J2870" s="350" t="n">
        <v>1</v>
      </c>
      <c r="K2870" s="351" t="n">
        <f aca="false">J2870*I2870/12</f>
        <v>0.176666666666667</v>
      </c>
      <c r="M2870" s="297"/>
    </row>
    <row r="2871" customFormat="false" ht="12.75" hidden="false" customHeight="false" outlineLevel="0" collapsed="false">
      <c r="A2871" s="17"/>
      <c r="B2871" s="274"/>
      <c r="C2871" s="344" t="n">
        <v>2858</v>
      </c>
      <c r="D2871" s="345"/>
      <c r="E2871" s="386" t="s">
        <v>3305</v>
      </c>
      <c r="F2871" s="347" t="n">
        <v>7141</v>
      </c>
      <c r="G2871" s="347" t="s">
        <v>432</v>
      </c>
      <c r="H2871" s="348"/>
      <c r="I2871" s="349" t="n">
        <v>5.47</v>
      </c>
      <c r="J2871" s="350" t="n">
        <v>1</v>
      </c>
      <c r="K2871" s="351" t="n">
        <f aca="false">J2871*I2871/12</f>
        <v>0.455833333333333</v>
      </c>
      <c r="M2871" s="297"/>
    </row>
    <row r="2872" customFormat="false" ht="12.75" hidden="false" customHeight="false" outlineLevel="0" collapsed="false">
      <c r="A2872" s="17"/>
      <c r="B2872" s="274"/>
      <c r="C2872" s="344" t="n">
        <v>2859</v>
      </c>
      <c r="D2872" s="345"/>
      <c r="E2872" s="386" t="s">
        <v>3306</v>
      </c>
      <c r="F2872" s="347" t="n">
        <v>7143</v>
      </c>
      <c r="G2872" s="347" t="s">
        <v>432</v>
      </c>
      <c r="H2872" s="348"/>
      <c r="I2872" s="349" t="n">
        <v>17.73</v>
      </c>
      <c r="J2872" s="350" t="n">
        <v>1</v>
      </c>
      <c r="K2872" s="351" t="n">
        <f aca="false">J2872*I2872/12</f>
        <v>1.4775</v>
      </c>
      <c r="M2872" s="297"/>
    </row>
    <row r="2873" customFormat="false" ht="12.75" hidden="false" customHeight="false" outlineLevel="0" collapsed="false">
      <c r="A2873" s="17"/>
      <c r="B2873" s="274"/>
      <c r="C2873" s="344" t="n">
        <v>2860</v>
      </c>
      <c r="D2873" s="345"/>
      <c r="E2873" s="386" t="s">
        <v>3307</v>
      </c>
      <c r="F2873" s="347" t="n">
        <v>7144</v>
      </c>
      <c r="G2873" s="347" t="s">
        <v>432</v>
      </c>
      <c r="H2873" s="348"/>
      <c r="I2873" s="349" t="n">
        <v>34</v>
      </c>
      <c r="J2873" s="350" t="n">
        <v>1</v>
      </c>
      <c r="K2873" s="351" t="n">
        <f aca="false">J2873*I2873/12</f>
        <v>2.83333333333333</v>
      </c>
      <c r="M2873" s="297"/>
    </row>
    <row r="2874" customFormat="false" ht="12.75" hidden="false" customHeight="false" outlineLevel="0" collapsed="false">
      <c r="A2874" s="17"/>
      <c r="B2874" s="274"/>
      <c r="C2874" s="344" t="n">
        <v>2861</v>
      </c>
      <c r="D2874" s="345"/>
      <c r="E2874" s="386" t="s">
        <v>3308</v>
      </c>
      <c r="F2874" s="347" t="n">
        <v>7145</v>
      </c>
      <c r="G2874" s="347" t="s">
        <v>432</v>
      </c>
      <c r="H2874" s="348"/>
      <c r="I2874" s="349" t="n">
        <v>53.32</v>
      </c>
      <c r="J2874" s="350" t="n">
        <v>1</v>
      </c>
      <c r="K2874" s="351" t="n">
        <f aca="false">J2874*I2874/12</f>
        <v>4.44333333333333</v>
      </c>
      <c r="M2874" s="297"/>
    </row>
    <row r="2875" customFormat="false" ht="12.75" hidden="false" customHeight="false" outlineLevel="0" collapsed="false">
      <c r="A2875" s="17"/>
      <c r="B2875" s="274"/>
      <c r="C2875" s="344" t="n">
        <v>2862</v>
      </c>
      <c r="D2875" s="345"/>
      <c r="E2875" s="386" t="s">
        <v>3309</v>
      </c>
      <c r="F2875" s="347" t="n">
        <v>7142</v>
      </c>
      <c r="G2875" s="347" t="s">
        <v>432</v>
      </c>
      <c r="H2875" s="348"/>
      <c r="I2875" s="349" t="n">
        <v>6.18</v>
      </c>
      <c r="J2875" s="350" t="n">
        <v>1</v>
      </c>
      <c r="K2875" s="351" t="n">
        <f aca="false">J2875*I2875/12</f>
        <v>0.515</v>
      </c>
      <c r="M2875" s="297"/>
    </row>
    <row r="2876" customFormat="false" ht="12.75" hidden="false" customHeight="false" outlineLevel="0" collapsed="false">
      <c r="A2876" s="17"/>
      <c r="B2876" s="274"/>
      <c r="C2876" s="344" t="n">
        <v>2863</v>
      </c>
      <c r="D2876" s="345"/>
      <c r="E2876" s="386" t="s">
        <v>3310</v>
      </c>
      <c r="F2876" s="347" t="n">
        <v>20174</v>
      </c>
      <c r="G2876" s="347" t="s">
        <v>432</v>
      </c>
      <c r="H2876" s="348"/>
      <c r="I2876" s="349" t="n">
        <v>42.9</v>
      </c>
      <c r="J2876" s="350" t="n">
        <v>1</v>
      </c>
      <c r="K2876" s="351" t="n">
        <f aca="false">J2876*I2876/12</f>
        <v>3.575</v>
      </c>
      <c r="M2876" s="297"/>
    </row>
    <row r="2877" customFormat="false" ht="18" hidden="false" customHeight="false" outlineLevel="0" collapsed="false">
      <c r="A2877" s="17"/>
      <c r="B2877" s="274"/>
      <c r="C2877" s="344" t="n">
        <v>2864</v>
      </c>
      <c r="D2877" s="345"/>
      <c r="E2877" s="386" t="s">
        <v>3311</v>
      </c>
      <c r="F2877" s="347" t="n">
        <v>41892</v>
      </c>
      <c r="G2877" s="347" t="s">
        <v>432</v>
      </c>
      <c r="H2877" s="348"/>
      <c r="I2877" s="349" t="n">
        <v>87.27</v>
      </c>
      <c r="J2877" s="350" t="n">
        <v>1</v>
      </c>
      <c r="K2877" s="351" t="n">
        <f aca="false">J2877*I2877/12</f>
        <v>7.2725</v>
      </c>
      <c r="M2877" s="297"/>
    </row>
    <row r="2878" customFormat="false" ht="18" hidden="false" customHeight="false" outlineLevel="0" collapsed="false">
      <c r="A2878" s="17"/>
      <c r="B2878" s="274"/>
      <c r="C2878" s="344" t="n">
        <v>2865</v>
      </c>
      <c r="D2878" s="345"/>
      <c r="E2878" s="386" t="s">
        <v>3312</v>
      </c>
      <c r="F2878" s="347" t="n">
        <v>7048</v>
      </c>
      <c r="G2878" s="347" t="s">
        <v>432</v>
      </c>
      <c r="H2878" s="348"/>
      <c r="I2878" s="349" t="n">
        <v>18.75</v>
      </c>
      <c r="J2878" s="350" t="n">
        <v>1</v>
      </c>
      <c r="K2878" s="351" t="n">
        <f aca="false">J2878*I2878/12</f>
        <v>1.5625</v>
      </c>
      <c r="M2878" s="297"/>
    </row>
    <row r="2879" customFormat="false" ht="18" hidden="false" customHeight="false" outlineLevel="0" collapsed="false">
      <c r="A2879" s="17"/>
      <c r="B2879" s="274"/>
      <c r="C2879" s="344" t="n">
        <v>2866</v>
      </c>
      <c r="D2879" s="345"/>
      <c r="E2879" s="386" t="s">
        <v>3313</v>
      </c>
      <c r="F2879" s="347" t="n">
        <v>7088</v>
      </c>
      <c r="G2879" s="347" t="s">
        <v>432</v>
      </c>
      <c r="H2879" s="348"/>
      <c r="I2879" s="349" t="n">
        <v>46.99</v>
      </c>
      <c r="J2879" s="350" t="n">
        <v>1</v>
      </c>
      <c r="K2879" s="351" t="n">
        <f aca="false">J2879*I2879/12</f>
        <v>3.91583333333333</v>
      </c>
      <c r="M2879" s="297"/>
    </row>
    <row r="2880" customFormat="false" ht="18" hidden="false" customHeight="false" outlineLevel="0" collapsed="false">
      <c r="A2880" s="17"/>
      <c r="B2880" s="274"/>
      <c r="C2880" s="344" t="n">
        <v>2867</v>
      </c>
      <c r="D2880" s="345"/>
      <c r="E2880" s="386" t="s">
        <v>3314</v>
      </c>
      <c r="F2880" s="347" t="n">
        <v>7082</v>
      </c>
      <c r="G2880" s="347" t="s">
        <v>432</v>
      </c>
      <c r="H2880" s="348"/>
      <c r="I2880" s="349" t="n">
        <v>65.34</v>
      </c>
      <c r="J2880" s="350" t="n">
        <v>1</v>
      </c>
      <c r="K2880" s="351" t="n">
        <f aca="false">J2880*I2880/12</f>
        <v>5.445</v>
      </c>
      <c r="M2880" s="297"/>
    </row>
    <row r="2881" customFormat="false" ht="18" hidden="false" customHeight="false" outlineLevel="0" collapsed="false">
      <c r="A2881" s="17"/>
      <c r="B2881" s="274"/>
      <c r="C2881" s="344" t="n">
        <v>2868</v>
      </c>
      <c r="D2881" s="345"/>
      <c r="E2881" s="386" t="s">
        <v>3315</v>
      </c>
      <c r="F2881" s="347" t="n">
        <v>7069</v>
      </c>
      <c r="G2881" s="347" t="s">
        <v>432</v>
      </c>
      <c r="H2881" s="348"/>
      <c r="I2881" s="349" t="n">
        <v>107.69</v>
      </c>
      <c r="J2881" s="350" t="n">
        <v>1</v>
      </c>
      <c r="K2881" s="351" t="n">
        <f aca="false">J2881*I2881/12</f>
        <v>8.97416666666667</v>
      </c>
      <c r="M2881" s="297"/>
    </row>
    <row r="2882" customFormat="false" ht="18" hidden="false" customHeight="false" outlineLevel="0" collapsed="false">
      <c r="A2882" s="17"/>
      <c r="B2882" s="274"/>
      <c r="C2882" s="344" t="n">
        <v>2869</v>
      </c>
      <c r="D2882" s="345"/>
      <c r="E2882" s="386" t="s">
        <v>3316</v>
      </c>
      <c r="F2882" s="347" t="n">
        <v>7070</v>
      </c>
      <c r="G2882" s="347" t="s">
        <v>432</v>
      </c>
      <c r="H2882" s="348"/>
      <c r="I2882" s="349" t="n">
        <v>183.09</v>
      </c>
      <c r="J2882" s="350" t="n">
        <v>1</v>
      </c>
      <c r="K2882" s="351" t="n">
        <f aca="false">J2882*I2882/12</f>
        <v>15.2575</v>
      </c>
      <c r="M2882" s="297"/>
    </row>
    <row r="2883" customFormat="false" ht="18" hidden="false" customHeight="false" outlineLevel="0" collapsed="false">
      <c r="A2883" s="17"/>
      <c r="B2883" s="274"/>
      <c r="C2883" s="344" t="n">
        <v>2870</v>
      </c>
      <c r="D2883" s="345"/>
      <c r="E2883" s="386" t="s">
        <v>3317</v>
      </c>
      <c r="F2883" s="347" t="n">
        <v>20172</v>
      </c>
      <c r="G2883" s="347" t="s">
        <v>432</v>
      </c>
      <c r="H2883" s="348"/>
      <c r="I2883" s="349" t="n">
        <v>26.13</v>
      </c>
      <c r="J2883" s="350" t="n">
        <v>1</v>
      </c>
      <c r="K2883" s="351" t="n">
        <f aca="false">J2883*I2883/12</f>
        <v>2.1775</v>
      </c>
      <c r="M2883" s="297"/>
    </row>
    <row r="2884" customFormat="false" ht="12.75" hidden="false" customHeight="false" outlineLevel="0" collapsed="false">
      <c r="A2884" s="17"/>
      <c r="B2884" s="274"/>
      <c r="C2884" s="344" t="n">
        <v>2871</v>
      </c>
      <c r="D2884" s="345"/>
      <c r="E2884" s="386" t="s">
        <v>3318</v>
      </c>
      <c r="F2884" s="347" t="n">
        <v>20179</v>
      </c>
      <c r="G2884" s="347" t="s">
        <v>432</v>
      </c>
      <c r="H2884" s="348"/>
      <c r="I2884" s="349" t="n">
        <v>29.11</v>
      </c>
      <c r="J2884" s="350" t="n">
        <v>1</v>
      </c>
      <c r="K2884" s="351" t="n">
        <f aca="false">J2884*I2884/12</f>
        <v>2.42583333333333</v>
      </c>
      <c r="M2884" s="297"/>
    </row>
    <row r="2885" customFormat="false" ht="12.75" hidden="false" customHeight="false" outlineLevel="0" collapsed="false">
      <c r="A2885" s="17"/>
      <c r="B2885" s="274"/>
      <c r="C2885" s="344" t="n">
        <v>2872</v>
      </c>
      <c r="D2885" s="345"/>
      <c r="E2885" s="386" t="s">
        <v>3319</v>
      </c>
      <c r="F2885" s="347" t="n">
        <v>20178</v>
      </c>
      <c r="G2885" s="347" t="s">
        <v>432</v>
      </c>
      <c r="H2885" s="348"/>
      <c r="I2885" s="349" t="n">
        <v>21.14</v>
      </c>
      <c r="J2885" s="350" t="n">
        <v>1</v>
      </c>
      <c r="K2885" s="351" t="n">
        <f aca="false">J2885*I2885/12</f>
        <v>1.76166666666667</v>
      </c>
      <c r="M2885" s="297"/>
    </row>
    <row r="2886" customFormat="false" ht="12.75" hidden="false" customHeight="false" outlineLevel="0" collapsed="false">
      <c r="A2886" s="17"/>
      <c r="B2886" s="274"/>
      <c r="C2886" s="344" t="n">
        <v>2873</v>
      </c>
      <c r="D2886" s="345"/>
      <c r="E2886" s="386" t="s">
        <v>3320</v>
      </c>
      <c r="F2886" s="347" t="n">
        <v>20180</v>
      </c>
      <c r="G2886" s="347" t="s">
        <v>432</v>
      </c>
      <c r="H2886" s="348"/>
      <c r="I2886" s="349" t="n">
        <v>49.7</v>
      </c>
      <c r="J2886" s="350" t="n">
        <v>1</v>
      </c>
      <c r="K2886" s="351" t="n">
        <f aca="false">J2886*I2886/12</f>
        <v>4.14166666666667</v>
      </c>
      <c r="M2886" s="297"/>
    </row>
    <row r="2887" customFormat="false" ht="12.75" hidden="false" customHeight="false" outlineLevel="0" collapsed="false">
      <c r="A2887" s="17"/>
      <c r="B2887" s="274"/>
      <c r="C2887" s="344" t="n">
        <v>2874</v>
      </c>
      <c r="D2887" s="345"/>
      <c r="E2887" s="386" t="s">
        <v>3321</v>
      </c>
      <c r="F2887" s="347" t="n">
        <v>20181</v>
      </c>
      <c r="G2887" s="347" t="s">
        <v>432</v>
      </c>
      <c r="H2887" s="348"/>
      <c r="I2887" s="349" t="n">
        <v>73.25</v>
      </c>
      <c r="J2887" s="350" t="n">
        <v>1</v>
      </c>
      <c r="K2887" s="351" t="n">
        <f aca="false">J2887*I2887/12</f>
        <v>6.10416666666667</v>
      </c>
      <c r="M2887" s="297"/>
    </row>
    <row r="2888" customFormat="false" ht="12.75" hidden="false" customHeight="false" outlineLevel="0" collapsed="false">
      <c r="A2888" s="17"/>
      <c r="B2888" s="274"/>
      <c r="C2888" s="344" t="n">
        <v>2875</v>
      </c>
      <c r="D2888" s="345"/>
      <c r="E2888" s="386" t="s">
        <v>3322</v>
      </c>
      <c r="F2888" s="347" t="n">
        <v>20177</v>
      </c>
      <c r="G2888" s="347" t="s">
        <v>432</v>
      </c>
      <c r="H2888" s="348"/>
      <c r="I2888" s="349" t="n">
        <v>16.73</v>
      </c>
      <c r="J2888" s="350" t="n">
        <v>1</v>
      </c>
      <c r="K2888" s="351" t="n">
        <f aca="false">J2888*I2888/12</f>
        <v>1.39416666666667</v>
      </c>
      <c r="M2888" s="297"/>
    </row>
    <row r="2889" customFormat="false" ht="18" hidden="false" customHeight="false" outlineLevel="0" collapsed="false">
      <c r="A2889" s="17"/>
      <c r="B2889" s="274"/>
      <c r="C2889" s="344" t="n">
        <v>2876</v>
      </c>
      <c r="D2889" s="345"/>
      <c r="E2889" s="386" t="s">
        <v>3323</v>
      </c>
      <c r="F2889" s="347" t="n">
        <v>37712</v>
      </c>
      <c r="G2889" s="347" t="s">
        <v>649</v>
      </c>
      <c r="H2889" s="348"/>
      <c r="I2889" s="349" t="n">
        <v>50</v>
      </c>
      <c r="J2889" s="350" t="n">
        <v>1</v>
      </c>
      <c r="K2889" s="351" t="n">
        <f aca="false">J2889*I2889/12</f>
        <v>4.16666666666667</v>
      </c>
      <c r="M2889" s="297"/>
    </row>
    <row r="2890" customFormat="false" ht="18" hidden="false" customHeight="false" outlineLevel="0" collapsed="false">
      <c r="A2890" s="17"/>
      <c r="B2890" s="274"/>
      <c r="C2890" s="344" t="n">
        <v>2877</v>
      </c>
      <c r="D2890" s="345"/>
      <c r="E2890" s="386" t="s">
        <v>3324</v>
      </c>
      <c r="F2890" s="347" t="n">
        <v>34547</v>
      </c>
      <c r="G2890" s="347" t="s">
        <v>460</v>
      </c>
      <c r="H2890" s="348"/>
      <c r="I2890" s="349" t="n">
        <v>2.65</v>
      </c>
      <c r="J2890" s="350" t="n">
        <v>1</v>
      </c>
      <c r="K2890" s="351" t="n">
        <f aca="false">J2890*I2890/12</f>
        <v>0.220833333333333</v>
      </c>
      <c r="M2890" s="297"/>
    </row>
    <row r="2891" customFormat="false" ht="18" hidden="false" customHeight="false" outlineLevel="0" collapsed="false">
      <c r="A2891" s="17"/>
      <c r="B2891" s="274"/>
      <c r="C2891" s="344" t="n">
        <v>2878</v>
      </c>
      <c r="D2891" s="345"/>
      <c r="E2891" s="386" t="s">
        <v>3325</v>
      </c>
      <c r="F2891" s="347" t="n">
        <v>34548</v>
      </c>
      <c r="G2891" s="347" t="s">
        <v>460</v>
      </c>
      <c r="H2891" s="348"/>
      <c r="I2891" s="349" t="n">
        <v>2.58</v>
      </c>
      <c r="J2891" s="350" t="n">
        <v>1</v>
      </c>
      <c r="K2891" s="351" t="n">
        <f aca="false">J2891*I2891/12</f>
        <v>0.215</v>
      </c>
      <c r="M2891" s="297"/>
    </row>
    <row r="2892" customFormat="false" ht="18" hidden="false" customHeight="false" outlineLevel="0" collapsed="false">
      <c r="A2892" s="17"/>
      <c r="B2892" s="274"/>
      <c r="C2892" s="344" t="n">
        <v>2879</v>
      </c>
      <c r="D2892" s="345"/>
      <c r="E2892" s="386" t="s">
        <v>3326</v>
      </c>
      <c r="F2892" s="347" t="n">
        <v>37411</v>
      </c>
      <c r="G2892" s="347" t="s">
        <v>649</v>
      </c>
      <c r="H2892" s="348"/>
      <c r="I2892" s="349" t="n">
        <v>12.98</v>
      </c>
      <c r="J2892" s="350" t="n">
        <v>1</v>
      </c>
      <c r="K2892" s="351" t="n">
        <f aca="false">J2892*I2892/12</f>
        <v>1.08166666666667</v>
      </c>
      <c r="M2892" s="297"/>
    </row>
    <row r="2893" customFormat="false" ht="18" hidden="false" customHeight="false" outlineLevel="0" collapsed="false">
      <c r="A2893" s="17"/>
      <c r="B2893" s="274"/>
      <c r="C2893" s="344" t="n">
        <v>2880</v>
      </c>
      <c r="D2893" s="345"/>
      <c r="E2893" s="386" t="s">
        <v>3327</v>
      </c>
      <c r="F2893" s="347" t="n">
        <v>34558</v>
      </c>
      <c r="G2893" s="347" t="s">
        <v>460</v>
      </c>
      <c r="H2893" s="348"/>
      <c r="I2893" s="349" t="n">
        <v>1.73</v>
      </c>
      <c r="J2893" s="350" t="n">
        <v>1</v>
      </c>
      <c r="K2893" s="351" t="n">
        <f aca="false">J2893*I2893/12</f>
        <v>0.144166666666667</v>
      </c>
      <c r="M2893" s="297"/>
    </row>
    <row r="2894" customFormat="false" ht="18" hidden="false" customHeight="false" outlineLevel="0" collapsed="false">
      <c r="A2894" s="17"/>
      <c r="B2894" s="274"/>
      <c r="C2894" s="344" t="n">
        <v>2881</v>
      </c>
      <c r="D2894" s="345"/>
      <c r="E2894" s="386" t="s">
        <v>3328</v>
      </c>
      <c r="F2894" s="347" t="n">
        <v>34550</v>
      </c>
      <c r="G2894" s="347" t="s">
        <v>460</v>
      </c>
      <c r="H2894" s="348"/>
      <c r="I2894" s="349" t="n">
        <v>0.92</v>
      </c>
      <c r="J2894" s="350" t="n">
        <v>1</v>
      </c>
      <c r="K2894" s="351" t="n">
        <f aca="false">J2894*I2894/12</f>
        <v>0.0766666666666667</v>
      </c>
      <c r="M2894" s="297"/>
    </row>
    <row r="2895" customFormat="false" ht="18" hidden="false" customHeight="false" outlineLevel="0" collapsed="false">
      <c r="A2895" s="17"/>
      <c r="B2895" s="274"/>
      <c r="C2895" s="344" t="n">
        <v>2882</v>
      </c>
      <c r="D2895" s="345"/>
      <c r="E2895" s="386" t="s">
        <v>3329</v>
      </c>
      <c r="F2895" s="347" t="n">
        <v>34557</v>
      </c>
      <c r="G2895" s="347" t="s">
        <v>460</v>
      </c>
      <c r="H2895" s="348"/>
      <c r="I2895" s="349" t="n">
        <v>1.62</v>
      </c>
      <c r="J2895" s="350" t="n">
        <v>1</v>
      </c>
      <c r="K2895" s="351" t="n">
        <f aca="false">J2895*I2895/12</f>
        <v>0.135</v>
      </c>
      <c r="M2895" s="297"/>
    </row>
    <row r="2896" customFormat="false" ht="27" hidden="false" customHeight="false" outlineLevel="0" collapsed="false">
      <c r="A2896" s="17"/>
      <c r="B2896" s="274"/>
      <c r="C2896" s="344" t="n">
        <v>2883</v>
      </c>
      <c r="D2896" s="345"/>
      <c r="E2896" s="386" t="s">
        <v>3330</v>
      </c>
      <c r="F2896" s="347" t="n">
        <v>7155</v>
      </c>
      <c r="G2896" s="347" t="s">
        <v>649</v>
      </c>
      <c r="H2896" s="348"/>
      <c r="I2896" s="349" t="n">
        <v>14.96</v>
      </c>
      <c r="J2896" s="350" t="n">
        <v>1</v>
      </c>
      <c r="K2896" s="351" t="n">
        <f aca="false">J2896*I2896/12</f>
        <v>1.24666666666667</v>
      </c>
      <c r="M2896" s="297"/>
    </row>
    <row r="2897" customFormat="false" ht="27" hidden="false" customHeight="false" outlineLevel="0" collapsed="false">
      <c r="A2897" s="17"/>
      <c r="B2897" s="274"/>
      <c r="C2897" s="344" t="n">
        <v>2884</v>
      </c>
      <c r="D2897" s="345"/>
      <c r="E2897" s="386" t="s">
        <v>3331</v>
      </c>
      <c r="F2897" s="347" t="n">
        <v>7154</v>
      </c>
      <c r="G2897" s="347" t="s">
        <v>462</v>
      </c>
      <c r="H2897" s="348"/>
      <c r="I2897" s="349" t="n">
        <v>6.73</v>
      </c>
      <c r="J2897" s="350" t="n">
        <v>1</v>
      </c>
      <c r="K2897" s="351" t="n">
        <f aca="false">J2897*I2897/12</f>
        <v>0.560833333333333</v>
      </c>
      <c r="M2897" s="297"/>
    </row>
    <row r="2898" customFormat="false" ht="27" hidden="false" customHeight="false" outlineLevel="0" collapsed="false">
      <c r="A2898" s="17"/>
      <c r="B2898" s="274"/>
      <c r="C2898" s="344" t="n">
        <v>2885</v>
      </c>
      <c r="D2898" s="345"/>
      <c r="E2898" s="386" t="s">
        <v>3332</v>
      </c>
      <c r="F2898" s="347" t="n">
        <v>10915</v>
      </c>
      <c r="G2898" s="347" t="s">
        <v>462</v>
      </c>
      <c r="H2898" s="348"/>
      <c r="I2898" s="349" t="n">
        <v>6.99</v>
      </c>
      <c r="J2898" s="350" t="n">
        <v>1</v>
      </c>
      <c r="K2898" s="351" t="n">
        <f aca="false">J2898*I2898/12</f>
        <v>0.5825</v>
      </c>
      <c r="M2898" s="297"/>
    </row>
    <row r="2899" customFormat="false" ht="27" hidden="false" customHeight="false" outlineLevel="0" collapsed="false">
      <c r="A2899" s="17"/>
      <c r="B2899" s="274"/>
      <c r="C2899" s="344" t="n">
        <v>2886</v>
      </c>
      <c r="D2899" s="345"/>
      <c r="E2899" s="386" t="s">
        <v>3333</v>
      </c>
      <c r="F2899" s="347" t="n">
        <v>10917</v>
      </c>
      <c r="G2899" s="347" t="s">
        <v>649</v>
      </c>
      <c r="H2899" s="348"/>
      <c r="I2899" s="349" t="n">
        <v>6.79</v>
      </c>
      <c r="J2899" s="350" t="n">
        <v>1</v>
      </c>
      <c r="K2899" s="351" t="n">
        <f aca="false">J2899*I2899/12</f>
        <v>0.565833333333333</v>
      </c>
      <c r="M2899" s="297"/>
    </row>
    <row r="2900" customFormat="false" ht="27" hidden="false" customHeight="false" outlineLevel="0" collapsed="false">
      <c r="A2900" s="17"/>
      <c r="B2900" s="274"/>
      <c r="C2900" s="344" t="n">
        <v>2887</v>
      </c>
      <c r="D2900" s="345"/>
      <c r="E2900" s="386" t="s">
        <v>3334</v>
      </c>
      <c r="F2900" s="347" t="n">
        <v>21141</v>
      </c>
      <c r="G2900" s="347" t="s">
        <v>649</v>
      </c>
      <c r="H2900" s="348"/>
      <c r="I2900" s="349" t="n">
        <v>10.05</v>
      </c>
      <c r="J2900" s="350" t="n">
        <v>1</v>
      </c>
      <c r="K2900" s="351" t="n">
        <f aca="false">J2900*I2900/12</f>
        <v>0.8375</v>
      </c>
      <c r="M2900" s="297"/>
    </row>
    <row r="2901" customFormat="false" ht="27" hidden="false" customHeight="false" outlineLevel="0" collapsed="false">
      <c r="A2901" s="17"/>
      <c r="B2901" s="274"/>
      <c r="C2901" s="344" t="n">
        <v>2888</v>
      </c>
      <c r="D2901" s="345"/>
      <c r="E2901" s="386" t="s">
        <v>3335</v>
      </c>
      <c r="F2901" s="347" t="n">
        <v>10916</v>
      </c>
      <c r="G2901" s="347" t="s">
        <v>462</v>
      </c>
      <c r="H2901" s="348"/>
      <c r="I2901" s="349" t="n">
        <v>6.79</v>
      </c>
      <c r="J2901" s="350" t="n">
        <v>1</v>
      </c>
      <c r="K2901" s="351" t="n">
        <f aca="false">J2901*I2901/12</f>
        <v>0.565833333333333</v>
      </c>
      <c r="M2901" s="297"/>
    </row>
    <row r="2902" customFormat="false" ht="18" hidden="false" customHeight="false" outlineLevel="0" collapsed="false">
      <c r="A2902" s="17"/>
      <c r="B2902" s="274"/>
      <c r="C2902" s="344" t="n">
        <v>2889</v>
      </c>
      <c r="D2902" s="345"/>
      <c r="E2902" s="386" t="s">
        <v>3336</v>
      </c>
      <c r="F2902" s="347" t="n">
        <v>39508</v>
      </c>
      <c r="G2902" s="347" t="s">
        <v>649</v>
      </c>
      <c r="H2902" s="348"/>
      <c r="I2902" s="349" t="n">
        <v>11.94</v>
      </c>
      <c r="J2902" s="350" t="n">
        <v>1</v>
      </c>
      <c r="K2902" s="351" t="n">
        <f aca="false">J2902*I2902/12</f>
        <v>0.995</v>
      </c>
      <c r="M2902" s="297"/>
    </row>
    <row r="2903" customFormat="false" ht="18" hidden="false" customHeight="false" outlineLevel="0" collapsed="false">
      <c r="A2903" s="17"/>
      <c r="B2903" s="274"/>
      <c r="C2903" s="344" t="n">
        <v>2890</v>
      </c>
      <c r="D2903" s="345"/>
      <c r="E2903" s="386" t="s">
        <v>3337</v>
      </c>
      <c r="F2903" s="347" t="n">
        <v>39507</v>
      </c>
      <c r="G2903" s="347" t="s">
        <v>649</v>
      </c>
      <c r="H2903" s="348"/>
      <c r="I2903" s="349" t="n">
        <v>11.7</v>
      </c>
      <c r="J2903" s="350" t="n">
        <v>1</v>
      </c>
      <c r="K2903" s="351" t="n">
        <f aca="false">J2903*I2903/12</f>
        <v>0.975</v>
      </c>
      <c r="M2903" s="297"/>
    </row>
    <row r="2904" customFormat="false" ht="18" hidden="false" customHeight="false" outlineLevel="0" collapsed="false">
      <c r="A2904" s="17"/>
      <c r="B2904" s="274"/>
      <c r="C2904" s="344" t="n">
        <v>2891</v>
      </c>
      <c r="D2904" s="345"/>
      <c r="E2904" s="386" t="s">
        <v>3338</v>
      </c>
      <c r="F2904" s="347" t="n">
        <v>7156</v>
      </c>
      <c r="G2904" s="347" t="s">
        <v>649</v>
      </c>
      <c r="H2904" s="348"/>
      <c r="I2904" s="349" t="n">
        <v>20.22</v>
      </c>
      <c r="J2904" s="350" t="n">
        <v>1</v>
      </c>
      <c r="K2904" s="351" t="n">
        <f aca="false">J2904*I2904/12</f>
        <v>1.685</v>
      </c>
      <c r="M2904" s="297"/>
    </row>
    <row r="2905" customFormat="false" ht="18" hidden="false" customHeight="false" outlineLevel="0" collapsed="false">
      <c r="A2905" s="17"/>
      <c r="B2905" s="274"/>
      <c r="C2905" s="344" t="n">
        <v>2892</v>
      </c>
      <c r="D2905" s="345"/>
      <c r="E2905" s="386" t="s">
        <v>3339</v>
      </c>
      <c r="F2905" s="347" t="n">
        <v>39509</v>
      </c>
      <c r="G2905" s="347" t="s">
        <v>649</v>
      </c>
      <c r="H2905" s="348"/>
      <c r="I2905" s="349" t="n">
        <v>9.41</v>
      </c>
      <c r="J2905" s="350" t="n">
        <v>1</v>
      </c>
      <c r="K2905" s="351" t="n">
        <f aca="false">J2905*I2905/12</f>
        <v>0.784166666666667</v>
      </c>
      <c r="M2905" s="297"/>
    </row>
    <row r="2906" customFormat="false" ht="12.75" hidden="false" customHeight="false" outlineLevel="0" collapsed="false">
      <c r="A2906" s="17"/>
      <c r="B2906" s="274"/>
      <c r="C2906" s="344" t="n">
        <v>2893</v>
      </c>
      <c r="D2906" s="345"/>
      <c r="E2906" s="386" t="s">
        <v>3340</v>
      </c>
      <c r="F2906" s="347" t="n">
        <v>25988</v>
      </c>
      <c r="G2906" s="347" t="s">
        <v>649</v>
      </c>
      <c r="H2906" s="348"/>
      <c r="I2906" s="349" t="n">
        <v>8.08</v>
      </c>
      <c r="J2906" s="350" t="n">
        <v>1</v>
      </c>
      <c r="K2906" s="351" t="n">
        <f aca="false">J2906*I2906/12</f>
        <v>0.673333333333333</v>
      </c>
      <c r="M2906" s="297"/>
    </row>
    <row r="2907" customFormat="false" ht="18" hidden="false" customHeight="false" outlineLevel="0" collapsed="false">
      <c r="A2907" s="17"/>
      <c r="B2907" s="274"/>
      <c r="C2907" s="344" t="n">
        <v>2894</v>
      </c>
      <c r="D2907" s="345"/>
      <c r="E2907" s="386" t="s">
        <v>3341</v>
      </c>
      <c r="F2907" s="347" t="n">
        <v>10928</v>
      </c>
      <c r="G2907" s="347" t="s">
        <v>649</v>
      </c>
      <c r="H2907" s="348"/>
      <c r="I2907" s="349" t="n">
        <v>9.71</v>
      </c>
      <c r="J2907" s="350" t="n">
        <v>1</v>
      </c>
      <c r="K2907" s="351" t="n">
        <f aca="false">J2907*I2907/12</f>
        <v>0.809166666666667</v>
      </c>
      <c r="M2907" s="297"/>
    </row>
    <row r="2908" customFormat="false" ht="18" hidden="false" customHeight="false" outlineLevel="0" collapsed="false">
      <c r="A2908" s="17"/>
      <c r="B2908" s="274"/>
      <c r="C2908" s="344" t="n">
        <v>2895</v>
      </c>
      <c r="D2908" s="345"/>
      <c r="E2908" s="386" t="s">
        <v>3342</v>
      </c>
      <c r="F2908" s="347" t="n">
        <v>7167</v>
      </c>
      <c r="G2908" s="347" t="s">
        <v>649</v>
      </c>
      <c r="H2908" s="348"/>
      <c r="I2908" s="349" t="n">
        <v>13.27</v>
      </c>
      <c r="J2908" s="350" t="n">
        <v>1</v>
      </c>
      <c r="K2908" s="351" t="n">
        <f aca="false">J2908*I2908/12</f>
        <v>1.10583333333333</v>
      </c>
      <c r="M2908" s="297"/>
    </row>
    <row r="2909" customFormat="false" ht="18" hidden="false" customHeight="false" outlineLevel="0" collapsed="false">
      <c r="A2909" s="17"/>
      <c r="B2909" s="274"/>
      <c r="C2909" s="344" t="n">
        <v>2896</v>
      </c>
      <c r="D2909" s="345"/>
      <c r="E2909" s="386" t="s">
        <v>3343</v>
      </c>
      <c r="F2909" s="347" t="n">
        <v>10933</v>
      </c>
      <c r="G2909" s="347" t="s">
        <v>649</v>
      </c>
      <c r="H2909" s="348"/>
      <c r="I2909" s="349" t="n">
        <v>11.87</v>
      </c>
      <c r="J2909" s="350" t="n">
        <v>1</v>
      </c>
      <c r="K2909" s="351" t="n">
        <f aca="false">J2909*I2909/12</f>
        <v>0.989166666666667</v>
      </c>
      <c r="M2909" s="297"/>
    </row>
    <row r="2910" customFormat="false" ht="18" hidden="false" customHeight="false" outlineLevel="0" collapsed="false">
      <c r="A2910" s="17"/>
      <c r="B2910" s="274"/>
      <c r="C2910" s="344" t="n">
        <v>2897</v>
      </c>
      <c r="D2910" s="345"/>
      <c r="E2910" s="386" t="s">
        <v>3344</v>
      </c>
      <c r="F2910" s="347" t="n">
        <v>10927</v>
      </c>
      <c r="G2910" s="347" t="s">
        <v>649</v>
      </c>
      <c r="H2910" s="348"/>
      <c r="I2910" s="349" t="n">
        <v>14.33</v>
      </c>
      <c r="J2910" s="350" t="n">
        <v>1</v>
      </c>
      <c r="K2910" s="351" t="n">
        <f aca="false">J2910*I2910/12</f>
        <v>1.19416666666667</v>
      </c>
      <c r="M2910" s="297"/>
    </row>
    <row r="2911" customFormat="false" ht="18" hidden="false" customHeight="false" outlineLevel="0" collapsed="false">
      <c r="A2911" s="17"/>
      <c r="B2911" s="274"/>
      <c r="C2911" s="344" t="n">
        <v>2898</v>
      </c>
      <c r="D2911" s="345"/>
      <c r="E2911" s="386" t="s">
        <v>3345</v>
      </c>
      <c r="F2911" s="347" t="n">
        <v>7158</v>
      </c>
      <c r="G2911" s="347" t="s">
        <v>649</v>
      </c>
      <c r="H2911" s="348"/>
      <c r="I2911" s="349" t="n">
        <v>20</v>
      </c>
      <c r="J2911" s="350" t="n">
        <v>1</v>
      </c>
      <c r="K2911" s="351" t="n">
        <f aca="false">J2911*I2911/12</f>
        <v>1.66666666666667</v>
      </c>
      <c r="M2911" s="297"/>
    </row>
    <row r="2912" customFormat="false" ht="18" hidden="false" customHeight="false" outlineLevel="0" collapsed="false">
      <c r="A2912" s="17"/>
      <c r="B2912" s="274"/>
      <c r="C2912" s="344" t="n">
        <v>2899</v>
      </c>
      <c r="D2912" s="345"/>
      <c r="E2912" s="386" t="s">
        <v>3346</v>
      </c>
      <c r="F2912" s="347" t="n">
        <v>7162</v>
      </c>
      <c r="G2912" s="347" t="s">
        <v>649</v>
      </c>
      <c r="H2912" s="348"/>
      <c r="I2912" s="349" t="n">
        <v>30.07</v>
      </c>
      <c r="J2912" s="350" t="n">
        <v>1</v>
      </c>
      <c r="K2912" s="351" t="n">
        <f aca="false">J2912*I2912/12</f>
        <v>2.50583333333333</v>
      </c>
      <c r="M2912" s="297"/>
    </row>
    <row r="2913" customFormat="false" ht="18" hidden="false" customHeight="false" outlineLevel="0" collapsed="false">
      <c r="A2913" s="17"/>
      <c r="B2913" s="274"/>
      <c r="C2913" s="344" t="n">
        <v>2900</v>
      </c>
      <c r="D2913" s="345"/>
      <c r="E2913" s="386" t="s">
        <v>3347</v>
      </c>
      <c r="F2913" s="347" t="n">
        <v>10932</v>
      </c>
      <c r="G2913" s="347" t="s">
        <v>649</v>
      </c>
      <c r="H2913" s="348"/>
      <c r="I2913" s="349" t="n">
        <v>53.25</v>
      </c>
      <c r="J2913" s="350" t="n">
        <v>1</v>
      </c>
      <c r="K2913" s="351" t="n">
        <f aca="false">J2913*I2913/12</f>
        <v>4.4375</v>
      </c>
      <c r="M2913" s="297"/>
    </row>
    <row r="2914" customFormat="false" ht="27" hidden="false" customHeight="false" outlineLevel="0" collapsed="false">
      <c r="A2914" s="17"/>
      <c r="B2914" s="274"/>
      <c r="C2914" s="344" t="n">
        <v>2901</v>
      </c>
      <c r="D2914" s="345"/>
      <c r="E2914" s="386" t="s">
        <v>3348</v>
      </c>
      <c r="F2914" s="347" t="n">
        <v>40706</v>
      </c>
      <c r="G2914" s="347" t="s">
        <v>649</v>
      </c>
      <c r="H2914" s="348"/>
      <c r="I2914" s="349" t="n">
        <v>31.93</v>
      </c>
      <c r="J2914" s="350" t="n">
        <v>1</v>
      </c>
      <c r="K2914" s="351" t="n">
        <f aca="false">J2914*I2914/12</f>
        <v>2.66083333333333</v>
      </c>
      <c r="M2914" s="297"/>
    </row>
    <row r="2915" customFormat="false" ht="27" hidden="false" customHeight="false" outlineLevel="0" collapsed="false">
      <c r="A2915" s="17"/>
      <c r="B2915" s="274"/>
      <c r="C2915" s="344" t="n">
        <v>2902</v>
      </c>
      <c r="D2915" s="345"/>
      <c r="E2915" s="386" t="s">
        <v>3349</v>
      </c>
      <c r="F2915" s="347" t="n">
        <v>10937</v>
      </c>
      <c r="G2915" s="347" t="s">
        <v>649</v>
      </c>
      <c r="H2915" s="348"/>
      <c r="I2915" s="349" t="n">
        <v>20.93</v>
      </c>
      <c r="J2915" s="350" t="n">
        <v>1</v>
      </c>
      <c r="K2915" s="351" t="n">
        <f aca="false">J2915*I2915/12</f>
        <v>1.74416666666667</v>
      </c>
      <c r="M2915" s="297"/>
    </row>
    <row r="2916" customFormat="false" ht="27" hidden="false" customHeight="false" outlineLevel="0" collapsed="false">
      <c r="A2916" s="17"/>
      <c r="B2916" s="274"/>
      <c r="C2916" s="344" t="n">
        <v>2903</v>
      </c>
      <c r="D2916" s="345"/>
      <c r="E2916" s="386" t="s">
        <v>3350</v>
      </c>
      <c r="F2916" s="347" t="n">
        <v>10935</v>
      </c>
      <c r="G2916" s="347" t="s">
        <v>649</v>
      </c>
      <c r="H2916" s="348"/>
      <c r="I2916" s="349" t="n">
        <v>27.56</v>
      </c>
      <c r="J2916" s="350" t="n">
        <v>1</v>
      </c>
      <c r="K2916" s="351" t="n">
        <f aca="false">J2916*I2916/12</f>
        <v>2.29666666666667</v>
      </c>
      <c r="M2916" s="297"/>
    </row>
    <row r="2917" customFormat="false" ht="18" hidden="false" customHeight="false" outlineLevel="0" collapsed="false">
      <c r="A2917" s="17"/>
      <c r="B2917" s="274"/>
      <c r="C2917" s="344" t="n">
        <v>2904</v>
      </c>
      <c r="D2917" s="345"/>
      <c r="E2917" s="386" t="s">
        <v>3351</v>
      </c>
      <c r="F2917" s="347" t="n">
        <v>40707</v>
      </c>
      <c r="G2917" s="347" t="s">
        <v>649</v>
      </c>
      <c r="H2917" s="348"/>
      <c r="I2917" s="349" t="n">
        <v>63.46</v>
      </c>
      <c r="J2917" s="350" t="n">
        <v>1</v>
      </c>
      <c r="K2917" s="351" t="n">
        <f aca="false">J2917*I2917/12</f>
        <v>5.28833333333333</v>
      </c>
      <c r="M2917" s="297"/>
    </row>
    <row r="2918" customFormat="false" ht="18" hidden="false" customHeight="false" outlineLevel="0" collapsed="false">
      <c r="A2918" s="17"/>
      <c r="B2918" s="274"/>
      <c r="C2918" s="344" t="n">
        <v>2905</v>
      </c>
      <c r="D2918" s="345"/>
      <c r="E2918" s="386" t="s">
        <v>3352</v>
      </c>
      <c r="F2918" s="347" t="n">
        <v>10931</v>
      </c>
      <c r="G2918" s="347" t="s">
        <v>649</v>
      </c>
      <c r="H2918" s="348"/>
      <c r="I2918" s="349" t="n">
        <v>8.87</v>
      </c>
      <c r="J2918" s="350" t="n">
        <v>1</v>
      </c>
      <c r="K2918" s="351" t="n">
        <f aca="false">J2918*I2918/12</f>
        <v>0.739166666666667</v>
      </c>
      <c r="M2918" s="297"/>
    </row>
    <row r="2919" customFormat="false" ht="18" hidden="false" customHeight="false" outlineLevel="0" collapsed="false">
      <c r="A2919" s="17"/>
      <c r="B2919" s="274"/>
      <c r="C2919" s="344" t="n">
        <v>2906</v>
      </c>
      <c r="D2919" s="345"/>
      <c r="E2919" s="386" t="s">
        <v>3353</v>
      </c>
      <c r="F2919" s="347" t="n">
        <v>7164</v>
      </c>
      <c r="G2919" s="347" t="s">
        <v>649</v>
      </c>
      <c r="H2919" s="348"/>
      <c r="I2919" s="349" t="n">
        <v>24.85</v>
      </c>
      <c r="J2919" s="350" t="n">
        <v>1</v>
      </c>
      <c r="K2919" s="351" t="n">
        <f aca="false">J2919*I2919/12</f>
        <v>2.07083333333333</v>
      </c>
      <c r="M2919" s="297"/>
    </row>
    <row r="2920" customFormat="false" ht="12.75" hidden="false" customHeight="false" outlineLevel="0" collapsed="false">
      <c r="A2920" s="17"/>
      <c r="B2920" s="274"/>
      <c r="C2920" s="344" t="n">
        <v>2907</v>
      </c>
      <c r="D2920" s="345"/>
      <c r="E2920" s="386" t="s">
        <v>3354</v>
      </c>
      <c r="F2920" s="347" t="n">
        <v>36887</v>
      </c>
      <c r="G2920" s="347" t="s">
        <v>649</v>
      </c>
      <c r="H2920" s="348"/>
      <c r="I2920" s="349" t="n">
        <v>11.32</v>
      </c>
      <c r="J2920" s="350" t="n">
        <v>1</v>
      </c>
      <c r="K2920" s="351" t="n">
        <f aca="false">J2920*I2920/12</f>
        <v>0.943333333333333</v>
      </c>
      <c r="M2920" s="297"/>
    </row>
    <row r="2921" customFormat="false" ht="12.75" hidden="false" customHeight="false" outlineLevel="0" collapsed="false">
      <c r="A2921" s="17"/>
      <c r="B2921" s="274"/>
      <c r="C2921" s="344" t="n">
        <v>2908</v>
      </c>
      <c r="D2921" s="345"/>
      <c r="E2921" s="386" t="s">
        <v>3355</v>
      </c>
      <c r="F2921" s="347" t="n">
        <v>7161</v>
      </c>
      <c r="G2921" s="347" t="s">
        <v>649</v>
      </c>
      <c r="H2921" s="348"/>
      <c r="I2921" s="349" t="n">
        <v>3.77</v>
      </c>
      <c r="J2921" s="350" t="n">
        <v>1</v>
      </c>
      <c r="K2921" s="351" t="n">
        <f aca="false">J2921*I2921/12</f>
        <v>0.314166666666667</v>
      </c>
      <c r="M2921" s="297"/>
    </row>
    <row r="2922" customFormat="false" ht="18" hidden="false" customHeight="false" outlineLevel="0" collapsed="false">
      <c r="A2922" s="17"/>
      <c r="B2922" s="274"/>
      <c r="C2922" s="344" t="n">
        <v>2909</v>
      </c>
      <c r="D2922" s="345"/>
      <c r="E2922" s="386" t="s">
        <v>3356</v>
      </c>
      <c r="F2922" s="347" t="n">
        <v>7170</v>
      </c>
      <c r="G2922" s="347" t="s">
        <v>649</v>
      </c>
      <c r="H2922" s="348"/>
      <c r="I2922" s="349" t="n">
        <v>1.61</v>
      </c>
      <c r="J2922" s="350" t="n">
        <v>1</v>
      </c>
      <c r="K2922" s="351" t="n">
        <f aca="false">J2922*I2922/12</f>
        <v>0.134166666666667</v>
      </c>
      <c r="M2922" s="297"/>
    </row>
    <row r="2923" customFormat="false" ht="18" hidden="false" customHeight="false" outlineLevel="0" collapsed="false">
      <c r="A2923" s="17"/>
      <c r="B2923" s="274"/>
      <c r="C2923" s="344" t="n">
        <v>2910</v>
      </c>
      <c r="D2923" s="345"/>
      <c r="E2923" s="386" t="s">
        <v>3357</v>
      </c>
      <c r="F2923" s="347" t="n">
        <v>37524</v>
      </c>
      <c r="G2923" s="347" t="s">
        <v>460</v>
      </c>
      <c r="H2923" s="348"/>
      <c r="I2923" s="349" t="n">
        <v>1.54</v>
      </c>
      <c r="J2923" s="350" t="n">
        <v>1</v>
      </c>
      <c r="K2923" s="351" t="n">
        <f aca="false">J2923*I2923/12</f>
        <v>0.128333333333333</v>
      </c>
      <c r="M2923" s="297"/>
    </row>
    <row r="2924" customFormat="false" ht="18" hidden="false" customHeight="false" outlineLevel="0" collapsed="false">
      <c r="A2924" s="17"/>
      <c r="B2924" s="274"/>
      <c r="C2924" s="344" t="n">
        <v>2911</v>
      </c>
      <c r="D2924" s="345"/>
      <c r="E2924" s="386" t="s">
        <v>3358</v>
      </c>
      <c r="F2924" s="347" t="n">
        <v>37525</v>
      </c>
      <c r="G2924" s="347" t="s">
        <v>460</v>
      </c>
      <c r="H2924" s="348"/>
      <c r="I2924" s="349" t="n">
        <v>1.84</v>
      </c>
      <c r="J2924" s="350" t="n">
        <v>1</v>
      </c>
      <c r="K2924" s="351" t="n">
        <f aca="false">J2924*I2924/12</f>
        <v>0.153333333333333</v>
      </c>
      <c r="M2924" s="297"/>
    </row>
    <row r="2925" customFormat="false" ht="12.75" hidden="false" customHeight="false" outlineLevel="0" collapsed="false">
      <c r="A2925" s="17"/>
      <c r="B2925" s="274"/>
      <c r="C2925" s="344" t="n">
        <v>2912</v>
      </c>
      <c r="D2925" s="345"/>
      <c r="E2925" s="386" t="s">
        <v>3359</v>
      </c>
      <c r="F2925" s="347" t="n">
        <v>10920</v>
      </c>
      <c r="G2925" s="347" t="s">
        <v>649</v>
      </c>
      <c r="H2925" s="348"/>
      <c r="I2925" s="349" t="n">
        <v>13.48</v>
      </c>
      <c r="J2925" s="350" t="n">
        <v>1</v>
      </c>
      <c r="K2925" s="351" t="n">
        <f aca="false">J2925*I2925/12</f>
        <v>1.12333333333333</v>
      </c>
      <c r="M2925" s="297"/>
    </row>
    <row r="2926" customFormat="false" ht="12.75" hidden="false" customHeight="false" outlineLevel="0" collapsed="false">
      <c r="A2926" s="17"/>
      <c r="B2926" s="274"/>
      <c r="C2926" s="344" t="n">
        <v>2913</v>
      </c>
      <c r="D2926" s="345"/>
      <c r="E2926" s="386" t="s">
        <v>3360</v>
      </c>
      <c r="F2926" s="347" t="n">
        <v>7238</v>
      </c>
      <c r="G2926" s="347" t="s">
        <v>649</v>
      </c>
      <c r="H2926" s="348"/>
      <c r="I2926" s="349" t="n">
        <v>24.35</v>
      </c>
      <c r="J2926" s="350" t="n">
        <v>1</v>
      </c>
      <c r="K2926" s="351" t="n">
        <f aca="false">J2926*I2926/12</f>
        <v>2.02916666666667</v>
      </c>
      <c r="M2926" s="297"/>
    </row>
    <row r="2927" customFormat="false" ht="12.75" hidden="false" customHeight="false" outlineLevel="0" collapsed="false">
      <c r="A2927" s="17"/>
      <c r="B2927" s="274"/>
      <c r="C2927" s="344" t="n">
        <v>2914</v>
      </c>
      <c r="D2927" s="345"/>
      <c r="E2927" s="386" t="s">
        <v>3361</v>
      </c>
      <c r="F2927" s="347" t="n">
        <v>7239</v>
      </c>
      <c r="G2927" s="347" t="s">
        <v>649</v>
      </c>
      <c r="H2927" s="348"/>
      <c r="I2927" s="349" t="n">
        <v>30.28</v>
      </c>
      <c r="J2927" s="350" t="n">
        <v>1</v>
      </c>
      <c r="K2927" s="351" t="n">
        <f aca="false">J2927*I2927/12</f>
        <v>2.52333333333333</v>
      </c>
      <c r="M2927" s="297"/>
    </row>
    <row r="2928" customFormat="false" ht="12.75" hidden="false" customHeight="false" outlineLevel="0" collapsed="false">
      <c r="A2928" s="17"/>
      <c r="B2928" s="274"/>
      <c r="C2928" s="344" t="n">
        <v>2915</v>
      </c>
      <c r="D2928" s="345"/>
      <c r="E2928" s="386" t="s">
        <v>3362</v>
      </c>
      <c r="F2928" s="347" t="n">
        <v>7240</v>
      </c>
      <c r="G2928" s="347" t="s">
        <v>649</v>
      </c>
      <c r="H2928" s="348"/>
      <c r="I2928" s="349" t="n">
        <v>34.77</v>
      </c>
      <c r="J2928" s="350" t="n">
        <v>1</v>
      </c>
      <c r="K2928" s="351" t="n">
        <f aca="false">J2928*I2928/12</f>
        <v>2.8975</v>
      </c>
      <c r="M2928" s="297"/>
    </row>
    <row r="2929" customFormat="false" ht="18" hidden="false" customHeight="false" outlineLevel="0" collapsed="false">
      <c r="A2929" s="17"/>
      <c r="B2929" s="274"/>
      <c r="C2929" s="344" t="n">
        <v>2916</v>
      </c>
      <c r="D2929" s="345"/>
      <c r="E2929" s="386" t="s">
        <v>3363</v>
      </c>
      <c r="F2929" s="347" t="n">
        <v>36789</v>
      </c>
      <c r="G2929" s="347" t="s">
        <v>432</v>
      </c>
      <c r="H2929" s="348"/>
      <c r="I2929" s="349" t="n">
        <v>1.81</v>
      </c>
      <c r="J2929" s="350" t="n">
        <v>1</v>
      </c>
      <c r="K2929" s="351" t="n">
        <f aca="false">J2929*I2929/12</f>
        <v>0.150833333333333</v>
      </c>
      <c r="M2929" s="297"/>
    </row>
    <row r="2930" customFormat="false" ht="18" hidden="false" customHeight="false" outlineLevel="0" collapsed="false">
      <c r="A2930" s="17"/>
      <c r="B2930" s="274"/>
      <c r="C2930" s="344" t="n">
        <v>2917</v>
      </c>
      <c r="D2930" s="345"/>
      <c r="E2930" s="386" t="s">
        <v>3364</v>
      </c>
      <c r="F2930" s="347" t="n">
        <v>7173</v>
      </c>
      <c r="G2930" s="347" t="s">
        <v>697</v>
      </c>
      <c r="H2930" s="348"/>
      <c r="I2930" s="349" t="n">
        <v>1169.23</v>
      </c>
      <c r="J2930" s="350" t="n">
        <v>0.1</v>
      </c>
      <c r="K2930" s="351" t="n">
        <f aca="false">J2930*I2930/12</f>
        <v>9.74358333333333</v>
      </c>
      <c r="M2930" s="297"/>
    </row>
    <row r="2931" customFormat="false" ht="18" hidden="false" customHeight="false" outlineLevel="0" collapsed="false">
      <c r="A2931" s="17"/>
      <c r="B2931" s="274"/>
      <c r="C2931" s="344" t="n">
        <v>2918</v>
      </c>
      <c r="D2931" s="345"/>
      <c r="E2931" s="386" t="s">
        <v>3364</v>
      </c>
      <c r="F2931" s="347" t="n">
        <v>7176</v>
      </c>
      <c r="G2931" s="347" t="s">
        <v>432</v>
      </c>
      <c r="H2931" s="348"/>
      <c r="I2931" s="349" t="n">
        <v>1.16</v>
      </c>
      <c r="J2931" s="350" t="n">
        <v>1</v>
      </c>
      <c r="K2931" s="351" t="n">
        <f aca="false">J2931*I2931/12</f>
        <v>0.0966666666666667</v>
      </c>
      <c r="M2931" s="297"/>
    </row>
    <row r="2932" customFormat="false" ht="18" hidden="false" customHeight="false" outlineLevel="0" collapsed="false">
      <c r="A2932" s="17"/>
      <c r="B2932" s="274"/>
      <c r="C2932" s="344" t="n">
        <v>2919</v>
      </c>
      <c r="D2932" s="345"/>
      <c r="E2932" s="386" t="s">
        <v>3365</v>
      </c>
      <c r="F2932" s="347" t="n">
        <v>7183</v>
      </c>
      <c r="G2932" s="347" t="s">
        <v>432</v>
      </c>
      <c r="H2932" s="348"/>
      <c r="I2932" s="349" t="n">
        <v>1.88</v>
      </c>
      <c r="J2932" s="350" t="n">
        <v>1</v>
      </c>
      <c r="K2932" s="351" t="n">
        <f aca="false">J2932*I2932/12</f>
        <v>0.156666666666667</v>
      </c>
      <c r="M2932" s="297"/>
    </row>
    <row r="2933" customFormat="false" ht="18" hidden="false" customHeight="false" outlineLevel="0" collapsed="false">
      <c r="A2933" s="17"/>
      <c r="B2933" s="274"/>
      <c r="C2933" s="344" t="n">
        <v>2920</v>
      </c>
      <c r="D2933" s="345"/>
      <c r="E2933" s="386" t="s">
        <v>3366</v>
      </c>
      <c r="F2933" s="347" t="n">
        <v>7180</v>
      </c>
      <c r="G2933" s="347" t="s">
        <v>432</v>
      </c>
      <c r="H2933" s="348"/>
      <c r="I2933" s="349" t="n">
        <v>1.11</v>
      </c>
      <c r="J2933" s="350" t="n">
        <v>1</v>
      </c>
      <c r="K2933" s="351" t="n">
        <f aca="false">J2933*I2933/12</f>
        <v>0.0925</v>
      </c>
      <c r="M2933" s="297"/>
    </row>
    <row r="2934" customFormat="false" ht="18" hidden="false" customHeight="false" outlineLevel="0" collapsed="false">
      <c r="A2934" s="17"/>
      <c r="B2934" s="274"/>
      <c r="C2934" s="344" t="n">
        <v>2921</v>
      </c>
      <c r="D2934" s="345"/>
      <c r="E2934" s="386" t="s">
        <v>3367</v>
      </c>
      <c r="F2934" s="347" t="n">
        <v>11088</v>
      </c>
      <c r="G2934" s="347" t="s">
        <v>432</v>
      </c>
      <c r="H2934" s="348"/>
      <c r="I2934" s="349" t="n">
        <v>1.05</v>
      </c>
      <c r="J2934" s="350" t="n">
        <v>1</v>
      </c>
      <c r="K2934" s="351" t="n">
        <f aca="false">J2934*I2934/12</f>
        <v>0.0875</v>
      </c>
      <c r="M2934" s="297"/>
    </row>
    <row r="2935" customFormat="false" ht="18" hidden="false" customHeight="false" outlineLevel="0" collapsed="false">
      <c r="A2935" s="17"/>
      <c r="B2935" s="274"/>
      <c r="C2935" s="344" t="n">
        <v>2922</v>
      </c>
      <c r="D2935" s="345"/>
      <c r="E2935" s="386" t="s">
        <v>3368</v>
      </c>
      <c r="F2935" s="347" t="n">
        <v>36788</v>
      </c>
      <c r="G2935" s="347" t="s">
        <v>432</v>
      </c>
      <c r="H2935" s="348"/>
      <c r="I2935" s="349" t="n">
        <v>1.2</v>
      </c>
      <c r="J2935" s="350" t="n">
        <v>1</v>
      </c>
      <c r="K2935" s="351" t="n">
        <f aca="false">J2935*I2935/12</f>
        <v>0.1</v>
      </c>
      <c r="M2935" s="297"/>
    </row>
    <row r="2936" customFormat="false" ht="18" hidden="false" customHeight="false" outlineLevel="0" collapsed="false">
      <c r="A2936" s="17"/>
      <c r="B2936" s="274"/>
      <c r="C2936" s="344" t="n">
        <v>2923</v>
      </c>
      <c r="D2936" s="345"/>
      <c r="E2936" s="386" t="s">
        <v>3369</v>
      </c>
      <c r="F2936" s="347" t="n">
        <v>7175</v>
      </c>
      <c r="G2936" s="347" t="s">
        <v>432</v>
      </c>
      <c r="H2936" s="348"/>
      <c r="I2936" s="349" t="n">
        <v>1.32</v>
      </c>
      <c r="J2936" s="350" t="n">
        <v>1</v>
      </c>
      <c r="K2936" s="351" t="n">
        <f aca="false">J2936*I2936/12</f>
        <v>0.11</v>
      </c>
      <c r="M2936" s="297"/>
    </row>
    <row r="2937" customFormat="false" ht="12.75" hidden="false" customHeight="false" outlineLevel="0" collapsed="false">
      <c r="A2937" s="17"/>
      <c r="B2937" s="274"/>
      <c r="C2937" s="344" t="n">
        <v>2924</v>
      </c>
      <c r="D2937" s="345"/>
      <c r="E2937" s="386" t="s">
        <v>3370</v>
      </c>
      <c r="F2937" s="347" t="n">
        <v>25007</v>
      </c>
      <c r="G2937" s="347" t="s">
        <v>649</v>
      </c>
      <c r="H2937" s="348"/>
      <c r="I2937" s="349" t="n">
        <v>27.5</v>
      </c>
      <c r="J2937" s="350" t="n">
        <v>1</v>
      </c>
      <c r="K2937" s="351" t="n">
        <f aca="false">J2937*I2937/12</f>
        <v>2.29166666666667</v>
      </c>
      <c r="M2937" s="297"/>
    </row>
    <row r="2938" customFormat="false" ht="18" hidden="false" customHeight="false" outlineLevel="0" collapsed="false">
      <c r="A2938" s="17"/>
      <c r="B2938" s="274"/>
      <c r="C2938" s="344" t="n">
        <v>2925</v>
      </c>
      <c r="D2938" s="345"/>
      <c r="E2938" s="386" t="s">
        <v>3371</v>
      </c>
      <c r="F2938" s="347" t="n">
        <v>14171</v>
      </c>
      <c r="G2938" s="347" t="s">
        <v>649</v>
      </c>
      <c r="H2938" s="348"/>
      <c r="I2938" s="349" t="n">
        <v>73.52</v>
      </c>
      <c r="J2938" s="350" t="n">
        <v>1</v>
      </c>
      <c r="K2938" s="351" t="n">
        <f aca="false">J2938*I2938/12</f>
        <v>6.12666666666667</v>
      </c>
      <c r="M2938" s="297"/>
    </row>
    <row r="2939" customFormat="false" ht="18" hidden="false" customHeight="false" outlineLevel="0" collapsed="false">
      <c r="A2939" s="17"/>
      <c r="B2939" s="274"/>
      <c r="C2939" s="344" t="n">
        <v>2926</v>
      </c>
      <c r="D2939" s="345"/>
      <c r="E2939" s="386" t="s">
        <v>3372</v>
      </c>
      <c r="F2939" s="347" t="n">
        <v>14170</v>
      </c>
      <c r="G2939" s="347" t="s">
        <v>649</v>
      </c>
      <c r="H2939" s="348"/>
      <c r="I2939" s="349" t="n">
        <v>64.97</v>
      </c>
      <c r="J2939" s="350" t="n">
        <v>1</v>
      </c>
      <c r="K2939" s="351" t="n">
        <f aca="false">J2939*I2939/12</f>
        <v>5.41416666666667</v>
      </c>
      <c r="M2939" s="297"/>
    </row>
    <row r="2940" customFormat="false" ht="18" hidden="false" customHeight="false" outlineLevel="0" collapsed="false">
      <c r="A2940" s="17"/>
      <c r="B2940" s="274"/>
      <c r="C2940" s="344" t="n">
        <v>2927</v>
      </c>
      <c r="D2940" s="345"/>
      <c r="E2940" s="386" t="s">
        <v>3373</v>
      </c>
      <c r="F2940" s="347" t="n">
        <v>14173</v>
      </c>
      <c r="G2940" s="347" t="s">
        <v>649</v>
      </c>
      <c r="H2940" s="348"/>
      <c r="I2940" s="349" t="n">
        <v>85.66</v>
      </c>
      <c r="J2940" s="350" t="n">
        <v>1</v>
      </c>
      <c r="K2940" s="351" t="n">
        <f aca="false">J2940*I2940/12</f>
        <v>7.13833333333333</v>
      </c>
      <c r="M2940" s="297"/>
    </row>
    <row r="2941" customFormat="false" ht="18" hidden="false" customHeight="false" outlineLevel="0" collapsed="false">
      <c r="A2941" s="17"/>
      <c r="B2941" s="274"/>
      <c r="C2941" s="344" t="n">
        <v>2928</v>
      </c>
      <c r="D2941" s="345"/>
      <c r="E2941" s="386" t="s">
        <v>3374</v>
      </c>
      <c r="F2941" s="347" t="n">
        <v>14172</v>
      </c>
      <c r="G2941" s="347" t="s">
        <v>649</v>
      </c>
      <c r="H2941" s="348"/>
      <c r="I2941" s="349" t="n">
        <v>69.33</v>
      </c>
      <c r="J2941" s="350" t="n">
        <v>1</v>
      </c>
      <c r="K2941" s="351" t="n">
        <f aca="false">J2941*I2941/12</f>
        <v>5.7775</v>
      </c>
      <c r="M2941" s="297"/>
    </row>
    <row r="2942" customFormat="false" ht="18" hidden="false" customHeight="false" outlineLevel="0" collapsed="false">
      <c r="A2942" s="17"/>
      <c r="B2942" s="274"/>
      <c r="C2942" s="344" t="n">
        <v>2929</v>
      </c>
      <c r="D2942" s="345"/>
      <c r="E2942" s="386" t="s">
        <v>3375</v>
      </c>
      <c r="F2942" s="347" t="n">
        <v>7243</v>
      </c>
      <c r="G2942" s="347" t="s">
        <v>649</v>
      </c>
      <c r="H2942" s="348"/>
      <c r="I2942" s="349" t="n">
        <v>27.2</v>
      </c>
      <c r="J2942" s="350" t="n">
        <v>1</v>
      </c>
      <c r="K2942" s="351" t="n">
        <f aca="false">J2942*I2942/12</f>
        <v>2.26666666666667</v>
      </c>
      <c r="M2942" s="297"/>
    </row>
    <row r="2943" customFormat="false" ht="18" hidden="false" customHeight="false" outlineLevel="0" collapsed="false">
      <c r="A2943" s="17"/>
      <c r="B2943" s="274"/>
      <c r="C2943" s="344" t="n">
        <v>2930</v>
      </c>
      <c r="D2943" s="345"/>
      <c r="E2943" s="386" t="s">
        <v>3376</v>
      </c>
      <c r="F2943" s="347" t="n">
        <v>11067</v>
      </c>
      <c r="G2943" s="347" t="s">
        <v>432</v>
      </c>
      <c r="H2943" s="348"/>
      <c r="I2943" s="349" t="n">
        <v>121.14</v>
      </c>
      <c r="J2943" s="350" t="n">
        <v>1</v>
      </c>
      <c r="K2943" s="351" t="n">
        <f aca="false">J2943*I2943/12</f>
        <v>10.095</v>
      </c>
      <c r="M2943" s="297"/>
    </row>
    <row r="2944" customFormat="false" ht="18" hidden="false" customHeight="false" outlineLevel="0" collapsed="false">
      <c r="A2944" s="17"/>
      <c r="B2944" s="274"/>
      <c r="C2944" s="344" t="n">
        <v>2931</v>
      </c>
      <c r="D2944" s="345"/>
      <c r="E2944" s="386" t="s">
        <v>3377</v>
      </c>
      <c r="F2944" s="347" t="n">
        <v>11068</v>
      </c>
      <c r="G2944" s="347" t="s">
        <v>432</v>
      </c>
      <c r="H2944" s="348"/>
      <c r="I2944" s="349" t="n">
        <v>171.1</v>
      </c>
      <c r="J2944" s="350" t="n">
        <v>1</v>
      </c>
      <c r="K2944" s="351" t="n">
        <f aca="false">J2944*I2944/12</f>
        <v>14.2583333333333</v>
      </c>
      <c r="M2944" s="297"/>
    </row>
    <row r="2945" customFormat="false" ht="18" hidden="false" customHeight="false" outlineLevel="0" collapsed="false">
      <c r="A2945" s="17"/>
      <c r="B2945" s="274"/>
      <c r="C2945" s="344" t="n">
        <v>2932</v>
      </c>
      <c r="D2945" s="345"/>
      <c r="E2945" s="386" t="s">
        <v>3378</v>
      </c>
      <c r="F2945" s="347" t="n">
        <v>40865</v>
      </c>
      <c r="G2945" s="347" t="s">
        <v>432</v>
      </c>
      <c r="H2945" s="348"/>
      <c r="I2945" s="349" t="n">
        <v>2.81</v>
      </c>
      <c r="J2945" s="350" t="n">
        <v>1</v>
      </c>
      <c r="K2945" s="351" t="n">
        <f aca="false">J2945*I2945/12</f>
        <v>0.234166666666667</v>
      </c>
      <c r="M2945" s="297"/>
    </row>
    <row r="2946" customFormat="false" ht="18" hidden="false" customHeight="false" outlineLevel="0" collapsed="false">
      <c r="A2946" s="17"/>
      <c r="B2946" s="274"/>
      <c r="C2946" s="344" t="n">
        <v>2933</v>
      </c>
      <c r="D2946" s="345"/>
      <c r="E2946" s="386" t="s">
        <v>3379</v>
      </c>
      <c r="F2946" s="347" t="n">
        <v>7184</v>
      </c>
      <c r="G2946" s="347" t="s">
        <v>649</v>
      </c>
      <c r="H2946" s="348"/>
      <c r="I2946" s="349" t="n">
        <v>26.5</v>
      </c>
      <c r="J2946" s="350" t="n">
        <v>1</v>
      </c>
      <c r="K2946" s="351" t="n">
        <f aca="false">J2946*I2946/12</f>
        <v>2.20833333333333</v>
      </c>
      <c r="M2946" s="297"/>
    </row>
    <row r="2947" customFormat="false" ht="12.75" hidden="false" customHeight="false" outlineLevel="0" collapsed="false">
      <c r="A2947" s="17"/>
      <c r="B2947" s="274"/>
      <c r="C2947" s="344" t="n">
        <v>2934</v>
      </c>
      <c r="D2947" s="345"/>
      <c r="E2947" s="386" t="s">
        <v>3380</v>
      </c>
      <c r="F2947" s="347" t="n">
        <v>34458</v>
      </c>
      <c r="G2947" s="347" t="s">
        <v>432</v>
      </c>
      <c r="H2947" s="348"/>
      <c r="I2947" s="349" t="n">
        <v>99.91</v>
      </c>
      <c r="J2947" s="350" t="n">
        <v>1</v>
      </c>
      <c r="K2947" s="351" t="n">
        <f aca="false">J2947*I2947/12</f>
        <v>8.32583333333333</v>
      </c>
      <c r="M2947" s="297"/>
    </row>
    <row r="2948" customFormat="false" ht="12.75" hidden="false" customHeight="false" outlineLevel="0" collapsed="false">
      <c r="A2948" s="17"/>
      <c r="B2948" s="274"/>
      <c r="C2948" s="344" t="n">
        <v>2935</v>
      </c>
      <c r="D2948" s="345"/>
      <c r="E2948" s="386" t="s">
        <v>3381</v>
      </c>
      <c r="F2948" s="347" t="n">
        <v>34464</v>
      </c>
      <c r="G2948" s="347" t="s">
        <v>432</v>
      </c>
      <c r="H2948" s="348"/>
      <c r="I2948" s="349" t="n">
        <v>134.04</v>
      </c>
      <c r="J2948" s="350" t="n">
        <v>1</v>
      </c>
      <c r="K2948" s="351" t="n">
        <f aca="false">J2948*I2948/12</f>
        <v>11.17</v>
      </c>
      <c r="M2948" s="297"/>
    </row>
    <row r="2949" customFormat="false" ht="12.75" hidden="false" customHeight="false" outlineLevel="0" collapsed="false">
      <c r="A2949" s="17"/>
      <c r="B2949" s="274"/>
      <c r="C2949" s="344" t="n">
        <v>2936</v>
      </c>
      <c r="D2949" s="345"/>
      <c r="E2949" s="386" t="s">
        <v>3382</v>
      </c>
      <c r="F2949" s="347" t="n">
        <v>34468</v>
      </c>
      <c r="G2949" s="347" t="s">
        <v>432</v>
      </c>
      <c r="H2949" s="348"/>
      <c r="I2949" s="349" t="n">
        <v>154.69</v>
      </c>
      <c r="J2949" s="350" t="n">
        <v>1</v>
      </c>
      <c r="K2949" s="351" t="n">
        <f aca="false">J2949*I2949/12</f>
        <v>12.8908333333333</v>
      </c>
      <c r="M2949" s="297"/>
    </row>
    <row r="2950" customFormat="false" ht="12.75" hidden="false" customHeight="false" outlineLevel="0" collapsed="false">
      <c r="A2950" s="17"/>
      <c r="B2950" s="274"/>
      <c r="C2950" s="344" t="n">
        <v>2937</v>
      </c>
      <c r="D2950" s="345"/>
      <c r="E2950" s="386" t="s">
        <v>3383</v>
      </c>
      <c r="F2950" s="347" t="n">
        <v>34473</v>
      </c>
      <c r="G2950" s="347" t="s">
        <v>432</v>
      </c>
      <c r="H2950" s="348"/>
      <c r="I2950" s="349" t="n">
        <v>126.52</v>
      </c>
      <c r="J2950" s="350" t="n">
        <v>1</v>
      </c>
      <c r="K2950" s="351" t="n">
        <f aca="false">J2950*I2950/12</f>
        <v>10.5433333333333</v>
      </c>
      <c r="M2950" s="297"/>
    </row>
    <row r="2951" customFormat="false" ht="12.75" hidden="false" customHeight="false" outlineLevel="0" collapsed="false">
      <c r="A2951" s="17"/>
      <c r="B2951" s="274"/>
      <c r="C2951" s="344" t="n">
        <v>2938</v>
      </c>
      <c r="D2951" s="345"/>
      <c r="E2951" s="386" t="s">
        <v>3384</v>
      </c>
      <c r="F2951" s="347" t="n">
        <v>34480</v>
      </c>
      <c r="G2951" s="347" t="s">
        <v>432</v>
      </c>
      <c r="H2951" s="348"/>
      <c r="I2951" s="349" t="n">
        <v>172.53</v>
      </c>
      <c r="J2951" s="350" t="n">
        <v>1</v>
      </c>
      <c r="K2951" s="351" t="n">
        <f aca="false">J2951*I2951/12</f>
        <v>14.3775</v>
      </c>
      <c r="M2951" s="297"/>
    </row>
    <row r="2952" customFormat="false" ht="12.75" hidden="false" customHeight="false" outlineLevel="0" collapsed="false">
      <c r="A2952" s="17"/>
      <c r="B2952" s="274"/>
      <c r="C2952" s="344" t="n">
        <v>2939</v>
      </c>
      <c r="D2952" s="345"/>
      <c r="E2952" s="386" t="s">
        <v>3385</v>
      </c>
      <c r="F2952" s="347" t="n">
        <v>34486</v>
      </c>
      <c r="G2952" s="347" t="s">
        <v>432</v>
      </c>
      <c r="H2952" s="348"/>
      <c r="I2952" s="349" t="n">
        <v>193.23</v>
      </c>
      <c r="J2952" s="350" t="n">
        <v>1</v>
      </c>
      <c r="K2952" s="351" t="n">
        <f aca="false">J2952*I2952/12</f>
        <v>16.1025</v>
      </c>
      <c r="M2952" s="297"/>
    </row>
    <row r="2953" customFormat="false" ht="12.75" hidden="false" customHeight="false" outlineLevel="0" collapsed="false">
      <c r="A2953" s="17"/>
      <c r="B2953" s="274"/>
      <c r="C2953" s="344" t="n">
        <v>2940</v>
      </c>
      <c r="D2953" s="345"/>
      <c r="E2953" s="386" t="s">
        <v>3386</v>
      </c>
      <c r="F2953" s="347" t="n">
        <v>7202</v>
      </c>
      <c r="G2953" s="347" t="s">
        <v>649</v>
      </c>
      <c r="H2953" s="348"/>
      <c r="I2953" s="349" t="n">
        <v>39.6</v>
      </c>
      <c r="J2953" s="350" t="n">
        <v>1</v>
      </c>
      <c r="K2953" s="351" t="n">
        <f aca="false">J2953*I2953/12</f>
        <v>3.3</v>
      </c>
      <c r="M2953" s="297"/>
    </row>
    <row r="2954" customFormat="false" ht="18" hidden="false" customHeight="false" outlineLevel="0" collapsed="false">
      <c r="A2954" s="17"/>
      <c r="B2954" s="274"/>
      <c r="C2954" s="344" t="n">
        <v>2941</v>
      </c>
      <c r="D2954" s="345"/>
      <c r="E2954" s="386" t="s">
        <v>3387</v>
      </c>
      <c r="F2954" s="347" t="n">
        <v>7190</v>
      </c>
      <c r="G2954" s="347" t="s">
        <v>432</v>
      </c>
      <c r="H2954" s="348"/>
      <c r="I2954" s="349" t="n">
        <v>6.79</v>
      </c>
      <c r="J2954" s="350" t="n">
        <v>1</v>
      </c>
      <c r="K2954" s="351" t="n">
        <f aca="false">J2954*I2954/12</f>
        <v>0.565833333333333</v>
      </c>
      <c r="M2954" s="297"/>
    </row>
    <row r="2955" customFormat="false" ht="18" hidden="false" customHeight="false" outlineLevel="0" collapsed="false">
      <c r="A2955" s="17"/>
      <c r="B2955" s="274"/>
      <c r="C2955" s="344" t="n">
        <v>2942</v>
      </c>
      <c r="D2955" s="345"/>
      <c r="E2955" s="386" t="s">
        <v>3388</v>
      </c>
      <c r="F2955" s="347" t="n">
        <v>34417</v>
      </c>
      <c r="G2955" s="347" t="s">
        <v>432</v>
      </c>
      <c r="H2955" s="348"/>
      <c r="I2955" s="349" t="n">
        <v>11.81</v>
      </c>
      <c r="J2955" s="350" t="n">
        <v>1</v>
      </c>
      <c r="K2955" s="351" t="n">
        <f aca="false">J2955*I2955/12</f>
        <v>0.984166666666667</v>
      </c>
      <c r="M2955" s="297"/>
    </row>
    <row r="2956" customFormat="false" ht="18" hidden="false" customHeight="false" outlineLevel="0" collapsed="false">
      <c r="A2956" s="17"/>
      <c r="B2956" s="274"/>
      <c r="C2956" s="344" t="n">
        <v>2943</v>
      </c>
      <c r="D2956" s="345"/>
      <c r="E2956" s="386" t="s">
        <v>3389</v>
      </c>
      <c r="F2956" s="347" t="n">
        <v>7191</v>
      </c>
      <c r="G2956" s="347" t="s">
        <v>432</v>
      </c>
      <c r="H2956" s="348"/>
      <c r="I2956" s="349" t="n">
        <v>13.68</v>
      </c>
      <c r="J2956" s="350" t="n">
        <v>1</v>
      </c>
      <c r="K2956" s="351" t="n">
        <f aca="false">J2956*I2956/12</f>
        <v>1.14</v>
      </c>
      <c r="M2956" s="297"/>
    </row>
    <row r="2957" customFormat="false" ht="18" hidden="false" customHeight="false" outlineLevel="0" collapsed="false">
      <c r="A2957" s="17"/>
      <c r="B2957" s="274"/>
      <c r="C2957" s="344" t="n">
        <v>2944</v>
      </c>
      <c r="D2957" s="345"/>
      <c r="E2957" s="386" t="s">
        <v>3389</v>
      </c>
      <c r="F2957" s="347" t="n">
        <v>7213</v>
      </c>
      <c r="G2957" s="347" t="s">
        <v>649</v>
      </c>
      <c r="H2957" s="348"/>
      <c r="I2957" s="349" t="n">
        <v>11.21</v>
      </c>
      <c r="J2957" s="350" t="n">
        <v>1</v>
      </c>
      <c r="K2957" s="351" t="n">
        <f aca="false">J2957*I2957/12</f>
        <v>0.934166666666667</v>
      </c>
      <c r="M2957" s="297"/>
    </row>
    <row r="2958" customFormat="false" ht="18" hidden="false" customHeight="false" outlineLevel="0" collapsed="false">
      <c r="A2958" s="17"/>
      <c r="B2958" s="274"/>
      <c r="C2958" s="344" t="n">
        <v>2945</v>
      </c>
      <c r="D2958" s="345"/>
      <c r="E2958" s="386" t="s">
        <v>3390</v>
      </c>
      <c r="F2958" s="347" t="n">
        <v>7195</v>
      </c>
      <c r="G2958" s="347" t="s">
        <v>432</v>
      </c>
      <c r="H2958" s="348"/>
      <c r="I2958" s="349" t="n">
        <v>32.6</v>
      </c>
      <c r="J2958" s="350" t="n">
        <v>1</v>
      </c>
      <c r="K2958" s="351" t="n">
        <f aca="false">J2958*I2958/12</f>
        <v>2.71666666666667</v>
      </c>
      <c r="M2958" s="297"/>
    </row>
    <row r="2959" customFormat="false" ht="18" hidden="false" customHeight="false" outlineLevel="0" collapsed="false">
      <c r="A2959" s="17"/>
      <c r="B2959" s="274"/>
      <c r="C2959" s="344" t="n">
        <v>2946</v>
      </c>
      <c r="D2959" s="345"/>
      <c r="E2959" s="386" t="s">
        <v>3391</v>
      </c>
      <c r="F2959" s="347" t="n">
        <v>7186</v>
      </c>
      <c r="G2959" s="347" t="s">
        <v>432</v>
      </c>
      <c r="H2959" s="348"/>
      <c r="I2959" s="349" t="n">
        <v>39.01</v>
      </c>
      <c r="J2959" s="350" t="n">
        <v>1</v>
      </c>
      <c r="K2959" s="351" t="n">
        <f aca="false">J2959*I2959/12</f>
        <v>3.25083333333333</v>
      </c>
      <c r="M2959" s="297"/>
    </row>
    <row r="2960" customFormat="false" ht="18" hidden="false" customHeight="false" outlineLevel="0" collapsed="false">
      <c r="A2960" s="17"/>
      <c r="B2960" s="274"/>
      <c r="C2960" s="344" t="n">
        <v>2947</v>
      </c>
      <c r="D2960" s="345"/>
      <c r="E2960" s="386" t="s">
        <v>3392</v>
      </c>
      <c r="F2960" s="347" t="n">
        <v>7207</v>
      </c>
      <c r="G2960" s="347" t="s">
        <v>432</v>
      </c>
      <c r="H2960" s="348"/>
      <c r="I2960" s="349" t="n">
        <v>51.92</v>
      </c>
      <c r="J2960" s="350" t="n">
        <v>1</v>
      </c>
      <c r="K2960" s="351" t="n">
        <f aca="false">J2960*I2960/12</f>
        <v>4.32666666666667</v>
      </c>
      <c r="M2960" s="297"/>
    </row>
    <row r="2961" customFormat="false" ht="18" hidden="false" customHeight="false" outlineLevel="0" collapsed="false">
      <c r="A2961" s="17"/>
      <c r="B2961" s="274"/>
      <c r="C2961" s="344" t="n">
        <v>2948</v>
      </c>
      <c r="D2961" s="345"/>
      <c r="E2961" s="386" t="s">
        <v>3392</v>
      </c>
      <c r="F2961" s="347" t="n">
        <v>7194</v>
      </c>
      <c r="G2961" s="347" t="s">
        <v>649</v>
      </c>
      <c r="H2961" s="348"/>
      <c r="I2961" s="349" t="n">
        <v>19.34</v>
      </c>
      <c r="J2961" s="350" t="n">
        <v>1</v>
      </c>
      <c r="K2961" s="351" t="n">
        <f aca="false">J2961*I2961/12</f>
        <v>1.61166666666667</v>
      </c>
      <c r="M2961" s="297"/>
    </row>
    <row r="2962" customFormat="false" ht="18" hidden="false" customHeight="false" outlineLevel="0" collapsed="false">
      <c r="A2962" s="17"/>
      <c r="B2962" s="274"/>
      <c r="C2962" s="344" t="n">
        <v>2949</v>
      </c>
      <c r="D2962" s="345"/>
      <c r="E2962" s="386" t="s">
        <v>3393</v>
      </c>
      <c r="F2962" s="347" t="n">
        <v>7197</v>
      </c>
      <c r="G2962" s="347" t="s">
        <v>432</v>
      </c>
      <c r="H2962" s="348"/>
      <c r="I2962" s="349" t="n">
        <v>78</v>
      </c>
      <c r="J2962" s="350" t="n">
        <v>1</v>
      </c>
      <c r="K2962" s="351" t="n">
        <f aca="false">J2962*I2962/12</f>
        <v>6.5</v>
      </c>
      <c r="M2962" s="297"/>
    </row>
    <row r="2963" customFormat="false" ht="18" hidden="false" customHeight="false" outlineLevel="0" collapsed="false">
      <c r="A2963" s="17"/>
      <c r="B2963" s="274"/>
      <c r="C2963" s="344" t="n">
        <v>2950</v>
      </c>
      <c r="D2963" s="345"/>
      <c r="E2963" s="386" t="s">
        <v>3394</v>
      </c>
      <c r="F2963" s="347" t="n">
        <v>7192</v>
      </c>
      <c r="G2963" s="347" t="s">
        <v>432</v>
      </c>
      <c r="H2963" s="348"/>
      <c r="I2963" s="349" t="n">
        <v>42.9</v>
      </c>
      <c r="J2963" s="350" t="n">
        <v>1</v>
      </c>
      <c r="K2963" s="351" t="n">
        <f aca="false">J2963*I2963/12</f>
        <v>3.575</v>
      </c>
      <c r="M2963" s="297"/>
    </row>
    <row r="2964" customFormat="false" ht="18" hidden="false" customHeight="false" outlineLevel="0" collapsed="false">
      <c r="A2964" s="17"/>
      <c r="B2964" s="274"/>
      <c r="C2964" s="344" t="n">
        <v>2951</v>
      </c>
      <c r="D2964" s="345"/>
      <c r="E2964" s="386" t="s">
        <v>3395</v>
      </c>
      <c r="F2964" s="347" t="n">
        <v>7193</v>
      </c>
      <c r="G2964" s="347" t="s">
        <v>432</v>
      </c>
      <c r="H2964" s="348"/>
      <c r="I2964" s="349" t="n">
        <v>51.21</v>
      </c>
      <c r="J2964" s="350" t="n">
        <v>1</v>
      </c>
      <c r="K2964" s="351" t="n">
        <f aca="false">J2964*I2964/12</f>
        <v>4.2675</v>
      </c>
      <c r="M2964" s="297"/>
    </row>
    <row r="2965" customFormat="false" ht="18" hidden="false" customHeight="false" outlineLevel="0" collapsed="false">
      <c r="A2965" s="17"/>
      <c r="B2965" s="274"/>
      <c r="C2965" s="344" t="n">
        <v>2952</v>
      </c>
      <c r="D2965" s="345"/>
      <c r="E2965" s="386" t="s">
        <v>3396</v>
      </c>
      <c r="F2965" s="347" t="n">
        <v>7189</v>
      </c>
      <c r="G2965" s="347" t="s">
        <v>432</v>
      </c>
      <c r="H2965" s="348"/>
      <c r="I2965" s="349" t="n">
        <v>71.93</v>
      </c>
      <c r="J2965" s="350" t="n">
        <v>1</v>
      </c>
      <c r="K2965" s="351" t="n">
        <f aca="false">J2965*I2965/12</f>
        <v>5.99416666666667</v>
      </c>
      <c r="M2965" s="297"/>
    </row>
    <row r="2966" customFormat="false" ht="18" hidden="false" customHeight="false" outlineLevel="0" collapsed="false">
      <c r="A2966" s="17"/>
      <c r="B2966" s="274"/>
      <c r="C2966" s="344" t="n">
        <v>2953</v>
      </c>
      <c r="D2966" s="345"/>
      <c r="E2966" s="386" t="s">
        <v>3397</v>
      </c>
      <c r="F2966" s="347" t="n">
        <v>34402</v>
      </c>
      <c r="G2966" s="347" t="s">
        <v>432</v>
      </c>
      <c r="H2966" s="348"/>
      <c r="I2966" s="349" t="n">
        <v>107.82</v>
      </c>
      <c r="J2966" s="350" t="n">
        <v>1</v>
      </c>
      <c r="K2966" s="351" t="n">
        <f aca="false">J2966*I2966/12</f>
        <v>8.985</v>
      </c>
      <c r="M2966" s="297"/>
    </row>
    <row r="2967" customFormat="false" ht="18" hidden="false" customHeight="false" outlineLevel="0" collapsed="false">
      <c r="A2967" s="17"/>
      <c r="B2967" s="274"/>
      <c r="C2967" s="344" t="n">
        <v>2954</v>
      </c>
      <c r="D2967" s="345"/>
      <c r="E2967" s="386" t="s">
        <v>3397</v>
      </c>
      <c r="F2967" s="347" t="n">
        <v>7198</v>
      </c>
      <c r="G2967" s="347" t="s">
        <v>649</v>
      </c>
      <c r="H2967" s="348"/>
      <c r="I2967" s="349" t="n">
        <v>26.78</v>
      </c>
      <c r="J2967" s="350" t="n">
        <v>1</v>
      </c>
      <c r="K2967" s="351" t="n">
        <f aca="false">J2967*I2967/12</f>
        <v>2.23166666666667</v>
      </c>
      <c r="M2967" s="297"/>
    </row>
    <row r="2968" customFormat="false" ht="12.75" hidden="false" customHeight="false" outlineLevel="0" collapsed="false">
      <c r="A2968" s="17"/>
      <c r="B2968" s="274"/>
      <c r="C2968" s="344" t="n">
        <v>2955</v>
      </c>
      <c r="D2968" s="345"/>
      <c r="E2968" s="386" t="s">
        <v>3398</v>
      </c>
      <c r="F2968" s="347" t="n">
        <v>7245</v>
      </c>
      <c r="G2968" s="347" t="s">
        <v>432</v>
      </c>
      <c r="H2968" s="348"/>
      <c r="I2968" s="349" t="n">
        <v>41.37</v>
      </c>
      <c r="J2968" s="350" t="n">
        <v>1</v>
      </c>
      <c r="K2968" s="351" t="n">
        <f aca="false">J2968*I2968/12</f>
        <v>3.4475</v>
      </c>
      <c r="M2968" s="297"/>
    </row>
    <row r="2969" customFormat="false" ht="18" hidden="false" customHeight="false" outlineLevel="0" collapsed="false">
      <c r="A2969" s="17"/>
      <c r="B2969" s="274"/>
      <c r="C2969" s="344" t="n">
        <v>2956</v>
      </c>
      <c r="D2969" s="345"/>
      <c r="E2969" s="386" t="s">
        <v>3399</v>
      </c>
      <c r="F2969" s="347" t="n">
        <v>34425</v>
      </c>
      <c r="G2969" s="347" t="s">
        <v>432</v>
      </c>
      <c r="H2969" s="348"/>
      <c r="I2969" s="349" t="n">
        <v>66.67</v>
      </c>
      <c r="J2969" s="350" t="n">
        <v>1</v>
      </c>
      <c r="K2969" s="351" t="n">
        <f aca="false">J2969*I2969/12</f>
        <v>5.55583333333333</v>
      </c>
      <c r="M2969" s="297"/>
    </row>
    <row r="2970" customFormat="false" ht="18" hidden="false" customHeight="false" outlineLevel="0" collapsed="false">
      <c r="A2970" s="17"/>
      <c r="B2970" s="274"/>
      <c r="C2970" s="344" t="n">
        <v>2957</v>
      </c>
      <c r="D2970" s="345"/>
      <c r="E2970" s="386" t="s">
        <v>3400</v>
      </c>
      <c r="F2970" s="347" t="n">
        <v>7223</v>
      </c>
      <c r="G2970" s="347" t="s">
        <v>432</v>
      </c>
      <c r="H2970" s="348"/>
      <c r="I2970" s="349" t="n">
        <v>77.7</v>
      </c>
      <c r="J2970" s="350" t="n">
        <v>1</v>
      </c>
      <c r="K2970" s="351" t="n">
        <f aca="false">J2970*I2970/12</f>
        <v>6.475</v>
      </c>
      <c r="M2970" s="297"/>
    </row>
    <row r="2971" customFormat="false" ht="18" hidden="false" customHeight="false" outlineLevel="0" collapsed="false">
      <c r="A2971" s="17"/>
      <c r="B2971" s="274"/>
      <c r="C2971" s="344" t="n">
        <v>2958</v>
      </c>
      <c r="D2971" s="345"/>
      <c r="E2971" s="386" t="s">
        <v>3401</v>
      </c>
      <c r="F2971" s="347" t="n">
        <v>7234</v>
      </c>
      <c r="G2971" s="347" t="s">
        <v>432</v>
      </c>
      <c r="H2971" s="348"/>
      <c r="I2971" s="349" t="n">
        <v>112.07</v>
      </c>
      <c r="J2971" s="350" t="n">
        <v>1</v>
      </c>
      <c r="K2971" s="351" t="n">
        <f aca="false">J2971*I2971/12</f>
        <v>9.33916666666667</v>
      </c>
      <c r="M2971" s="297"/>
    </row>
    <row r="2972" customFormat="false" ht="18" hidden="false" customHeight="false" outlineLevel="0" collapsed="false">
      <c r="A2972" s="17"/>
      <c r="B2972" s="274"/>
      <c r="C2972" s="344" t="n">
        <v>2959</v>
      </c>
      <c r="D2972" s="345"/>
      <c r="E2972" s="386" t="s">
        <v>3402</v>
      </c>
      <c r="F2972" s="347" t="n">
        <v>7224</v>
      </c>
      <c r="G2972" s="347" t="s">
        <v>432</v>
      </c>
      <c r="H2972" s="348"/>
      <c r="I2972" s="349" t="n">
        <v>123.79</v>
      </c>
      <c r="J2972" s="350" t="n">
        <v>1</v>
      </c>
      <c r="K2972" s="351" t="n">
        <f aca="false">J2972*I2972/12</f>
        <v>10.3158333333333</v>
      </c>
      <c r="M2972" s="297"/>
    </row>
    <row r="2973" customFormat="false" ht="18" hidden="false" customHeight="false" outlineLevel="0" collapsed="false">
      <c r="A2973" s="17"/>
      <c r="B2973" s="274"/>
      <c r="C2973" s="344" t="n">
        <v>2960</v>
      </c>
      <c r="D2973" s="345"/>
      <c r="E2973" s="386" t="s">
        <v>3403</v>
      </c>
      <c r="F2973" s="347" t="n">
        <v>7210</v>
      </c>
      <c r="G2973" s="347" t="s">
        <v>432</v>
      </c>
      <c r="H2973" s="348"/>
      <c r="I2973" s="349" t="n">
        <v>140.85</v>
      </c>
      <c r="J2973" s="350" t="n">
        <v>1</v>
      </c>
      <c r="K2973" s="351" t="n">
        <f aca="false">J2973*I2973/12</f>
        <v>11.7375</v>
      </c>
      <c r="M2973" s="297"/>
    </row>
    <row r="2974" customFormat="false" ht="18" hidden="false" customHeight="false" outlineLevel="0" collapsed="false">
      <c r="A2974" s="17"/>
      <c r="B2974" s="274"/>
      <c r="C2974" s="344" t="n">
        <v>2961</v>
      </c>
      <c r="D2974" s="345"/>
      <c r="E2974" s="386" t="s">
        <v>3403</v>
      </c>
      <c r="F2974" s="347" t="n">
        <v>7221</v>
      </c>
      <c r="G2974" s="347" t="s">
        <v>649</v>
      </c>
      <c r="H2974" s="348"/>
      <c r="I2974" s="349" t="n">
        <v>60.19</v>
      </c>
      <c r="J2974" s="350" t="n">
        <v>1</v>
      </c>
      <c r="K2974" s="351" t="n">
        <f aca="false">J2974*I2974/12</f>
        <v>5.01583333333333</v>
      </c>
      <c r="M2974" s="297"/>
    </row>
    <row r="2975" customFormat="false" ht="18" hidden="false" customHeight="false" outlineLevel="0" collapsed="false">
      <c r="A2975" s="17"/>
      <c r="B2975" s="274"/>
      <c r="C2975" s="344" t="n">
        <v>2962</v>
      </c>
      <c r="D2975" s="345"/>
      <c r="E2975" s="386" t="s">
        <v>3404</v>
      </c>
      <c r="F2975" s="347" t="n">
        <v>7225</v>
      </c>
      <c r="G2975" s="347" t="s">
        <v>432</v>
      </c>
      <c r="H2975" s="348"/>
      <c r="I2975" s="349" t="n">
        <v>156.51</v>
      </c>
      <c r="J2975" s="350" t="n">
        <v>1</v>
      </c>
      <c r="K2975" s="351" t="n">
        <f aca="false">J2975*I2975/12</f>
        <v>13.0425</v>
      </c>
      <c r="M2975" s="297"/>
    </row>
    <row r="2976" customFormat="false" ht="18" hidden="false" customHeight="false" outlineLevel="0" collapsed="false">
      <c r="A2976" s="17"/>
      <c r="B2976" s="274"/>
      <c r="C2976" s="344" t="n">
        <v>2963</v>
      </c>
      <c r="D2976" s="345"/>
      <c r="E2976" s="386" t="s">
        <v>3405</v>
      </c>
      <c r="F2976" s="347" t="n">
        <v>7226</v>
      </c>
      <c r="G2976" s="347" t="s">
        <v>432</v>
      </c>
      <c r="H2976" s="348"/>
      <c r="I2976" s="349" t="n">
        <v>172.23</v>
      </c>
      <c r="J2976" s="350" t="n">
        <v>1</v>
      </c>
      <c r="K2976" s="351" t="n">
        <f aca="false">J2976*I2976/12</f>
        <v>14.3525</v>
      </c>
      <c r="M2976" s="297"/>
    </row>
    <row r="2977" customFormat="false" ht="18" hidden="false" customHeight="false" outlineLevel="0" collapsed="false">
      <c r="A2977" s="17"/>
      <c r="B2977" s="274"/>
      <c r="C2977" s="344" t="n">
        <v>2964</v>
      </c>
      <c r="D2977" s="345"/>
      <c r="E2977" s="386" t="s">
        <v>3406</v>
      </c>
      <c r="F2977" s="347" t="n">
        <v>7236</v>
      </c>
      <c r="G2977" s="347" t="s">
        <v>432</v>
      </c>
      <c r="H2977" s="348"/>
      <c r="I2977" s="349" t="n">
        <v>187.84</v>
      </c>
      <c r="J2977" s="350" t="n">
        <v>1</v>
      </c>
      <c r="K2977" s="351" t="n">
        <f aca="false">J2977*I2977/12</f>
        <v>15.6533333333333</v>
      </c>
      <c r="M2977" s="297"/>
    </row>
    <row r="2978" customFormat="false" ht="18" hidden="false" customHeight="false" outlineLevel="0" collapsed="false">
      <c r="A2978" s="17"/>
      <c r="B2978" s="274"/>
      <c r="C2978" s="344" t="n">
        <v>2965</v>
      </c>
      <c r="D2978" s="345"/>
      <c r="E2978" s="386" t="s">
        <v>3407</v>
      </c>
      <c r="F2978" s="347" t="n">
        <v>7229</v>
      </c>
      <c r="G2978" s="347" t="s">
        <v>432</v>
      </c>
      <c r="H2978" s="348"/>
      <c r="I2978" s="349" t="n">
        <v>149</v>
      </c>
      <c r="J2978" s="350" t="n">
        <v>1</v>
      </c>
      <c r="K2978" s="351" t="n">
        <f aca="false">J2978*I2978/12</f>
        <v>12.4166666666667</v>
      </c>
      <c r="M2978" s="297"/>
    </row>
    <row r="2979" customFormat="false" ht="18" hidden="false" customHeight="false" outlineLevel="0" collapsed="false">
      <c r="A2979" s="17"/>
      <c r="B2979" s="274"/>
      <c r="C2979" s="344" t="n">
        <v>2966</v>
      </c>
      <c r="D2979" s="345"/>
      <c r="E2979" s="386" t="s">
        <v>3408</v>
      </c>
      <c r="F2979" s="347" t="n">
        <v>7230</v>
      </c>
      <c r="G2979" s="347" t="s">
        <v>432</v>
      </c>
      <c r="H2979" s="348"/>
      <c r="I2979" s="349" t="n">
        <v>237.45</v>
      </c>
      <c r="J2979" s="350" t="n">
        <v>1</v>
      </c>
      <c r="K2979" s="351" t="n">
        <f aca="false">J2979*I2979/12</f>
        <v>19.7875</v>
      </c>
      <c r="M2979" s="297"/>
    </row>
    <row r="2980" customFormat="false" ht="18" hidden="false" customHeight="false" outlineLevel="0" collapsed="false">
      <c r="A2980" s="17"/>
      <c r="B2980" s="274"/>
      <c r="C2980" s="344" t="n">
        <v>2967</v>
      </c>
      <c r="D2980" s="345"/>
      <c r="E2980" s="386" t="s">
        <v>3409</v>
      </c>
      <c r="F2980" s="347" t="n">
        <v>7231</v>
      </c>
      <c r="G2980" s="347" t="s">
        <v>432</v>
      </c>
      <c r="H2980" s="348"/>
      <c r="I2980" s="349" t="n">
        <v>311.84</v>
      </c>
      <c r="J2980" s="350" t="n">
        <v>1</v>
      </c>
      <c r="K2980" s="351" t="n">
        <f aca="false">J2980*I2980/12</f>
        <v>25.9866666666667</v>
      </c>
      <c r="M2980" s="297"/>
    </row>
    <row r="2981" customFormat="false" ht="18" hidden="false" customHeight="false" outlineLevel="0" collapsed="false">
      <c r="A2981" s="17"/>
      <c r="B2981" s="274"/>
      <c r="C2981" s="344" t="n">
        <v>2968</v>
      </c>
      <c r="D2981" s="345"/>
      <c r="E2981" s="386" t="s">
        <v>3410</v>
      </c>
      <c r="F2981" s="347" t="n">
        <v>7220</v>
      </c>
      <c r="G2981" s="347" t="s">
        <v>432</v>
      </c>
      <c r="H2981" s="348"/>
      <c r="I2981" s="349" t="n">
        <v>383.38</v>
      </c>
      <c r="J2981" s="350" t="n">
        <v>1</v>
      </c>
      <c r="K2981" s="351" t="n">
        <f aca="false">J2981*I2981/12</f>
        <v>31.9483333333333</v>
      </c>
      <c r="M2981" s="297"/>
    </row>
    <row r="2982" customFormat="false" ht="18" hidden="false" customHeight="false" outlineLevel="0" collapsed="false">
      <c r="A2982" s="17"/>
      <c r="B2982" s="274"/>
      <c r="C2982" s="344" t="n">
        <v>2969</v>
      </c>
      <c r="D2982" s="345"/>
      <c r="E2982" s="386" t="s">
        <v>3411</v>
      </c>
      <c r="F2982" s="347" t="n">
        <v>34447</v>
      </c>
      <c r="G2982" s="347" t="s">
        <v>432</v>
      </c>
      <c r="H2982" s="348"/>
      <c r="I2982" s="349" t="n">
        <v>426.71</v>
      </c>
      <c r="J2982" s="350" t="n">
        <v>1</v>
      </c>
      <c r="K2982" s="351" t="n">
        <f aca="false">J2982*I2982/12</f>
        <v>35.5591666666667</v>
      </c>
      <c r="M2982" s="297"/>
    </row>
    <row r="2983" customFormat="false" ht="18" hidden="false" customHeight="false" outlineLevel="0" collapsed="false">
      <c r="A2983" s="17"/>
      <c r="B2983" s="274"/>
      <c r="C2983" s="344" t="n">
        <v>2970</v>
      </c>
      <c r="D2983" s="345"/>
      <c r="E2983" s="386" t="s">
        <v>3412</v>
      </c>
      <c r="F2983" s="347" t="n">
        <v>7233</v>
      </c>
      <c r="G2983" s="347" t="s">
        <v>432</v>
      </c>
      <c r="H2983" s="348"/>
      <c r="I2983" s="349" t="n">
        <v>477.72</v>
      </c>
      <c r="J2983" s="350" t="n">
        <v>1</v>
      </c>
      <c r="K2983" s="351" t="n">
        <f aca="false">J2983*I2983/12</f>
        <v>39.81</v>
      </c>
      <c r="M2983" s="297"/>
    </row>
    <row r="2984" customFormat="false" ht="36" hidden="false" customHeight="false" outlineLevel="0" collapsed="false">
      <c r="A2984" s="17"/>
      <c r="B2984" s="274"/>
      <c r="C2984" s="344" t="n">
        <v>2971</v>
      </c>
      <c r="D2984" s="345"/>
      <c r="E2984" s="386" t="s">
        <v>3413</v>
      </c>
      <c r="F2984" s="347" t="n">
        <v>42172</v>
      </c>
      <c r="G2984" s="347" t="s">
        <v>649</v>
      </c>
      <c r="H2984" s="348"/>
      <c r="I2984" s="349" t="n">
        <v>84.29</v>
      </c>
      <c r="J2984" s="350" t="n">
        <v>1</v>
      </c>
      <c r="K2984" s="351" t="n">
        <f aca="false">J2984*I2984/12</f>
        <v>7.02416666666667</v>
      </c>
      <c r="M2984" s="297"/>
    </row>
    <row r="2985" customFormat="false" ht="36" hidden="false" customHeight="false" outlineLevel="0" collapsed="false">
      <c r="A2985" s="17"/>
      <c r="B2985" s="274"/>
      <c r="C2985" s="344" t="n">
        <v>2972</v>
      </c>
      <c r="D2985" s="345"/>
      <c r="E2985" s="386" t="s">
        <v>3414</v>
      </c>
      <c r="F2985" s="347" t="n">
        <v>39520</v>
      </c>
      <c r="G2985" s="347" t="s">
        <v>649</v>
      </c>
      <c r="H2985" s="348"/>
      <c r="I2985" s="349" t="n">
        <v>109.78</v>
      </c>
      <c r="J2985" s="350" t="n">
        <v>1</v>
      </c>
      <c r="K2985" s="351" t="n">
        <f aca="false">J2985*I2985/12</f>
        <v>9.14833333333333</v>
      </c>
      <c r="M2985" s="297"/>
    </row>
    <row r="2986" customFormat="false" ht="36" hidden="false" customHeight="false" outlineLevel="0" collapsed="false">
      <c r="A2986" s="17"/>
      <c r="B2986" s="274"/>
      <c r="C2986" s="344" t="n">
        <v>2973</v>
      </c>
      <c r="D2986" s="345"/>
      <c r="E2986" s="386" t="s">
        <v>3415</v>
      </c>
      <c r="F2986" s="347" t="n">
        <v>39521</v>
      </c>
      <c r="G2986" s="347" t="s">
        <v>649</v>
      </c>
      <c r="H2986" s="348"/>
      <c r="I2986" s="349" t="n">
        <v>117.59</v>
      </c>
      <c r="J2986" s="350" t="n">
        <v>1</v>
      </c>
      <c r="K2986" s="351" t="n">
        <f aca="false">J2986*I2986/12</f>
        <v>9.79916666666667</v>
      </c>
      <c r="M2986" s="297"/>
    </row>
    <row r="2987" customFormat="false" ht="27" hidden="false" customHeight="false" outlineLevel="0" collapsed="false">
      <c r="A2987" s="17"/>
      <c r="B2987" s="274"/>
      <c r="C2987" s="344" t="n">
        <v>2974</v>
      </c>
      <c r="D2987" s="345"/>
      <c r="E2987" s="386" t="s">
        <v>3416</v>
      </c>
      <c r="F2987" s="347" t="n">
        <v>39522</v>
      </c>
      <c r="G2987" s="347" t="s">
        <v>649</v>
      </c>
      <c r="H2987" s="348"/>
      <c r="I2987" s="349" t="n">
        <v>94.02</v>
      </c>
      <c r="J2987" s="350" t="n">
        <v>1</v>
      </c>
      <c r="K2987" s="351" t="n">
        <f aca="false">J2987*I2987/12</f>
        <v>7.835</v>
      </c>
      <c r="M2987" s="297"/>
    </row>
    <row r="2988" customFormat="false" ht="12.75" hidden="false" customHeight="false" outlineLevel="0" collapsed="false">
      <c r="A2988" s="17"/>
      <c r="B2988" s="274"/>
      <c r="C2988" s="344" t="n">
        <v>2975</v>
      </c>
      <c r="D2988" s="345"/>
      <c r="E2988" s="386" t="s">
        <v>3417</v>
      </c>
      <c r="F2988" s="347" t="n">
        <v>7246</v>
      </c>
      <c r="G2988" s="347" t="s">
        <v>432</v>
      </c>
      <c r="H2988" s="348"/>
      <c r="I2988" s="349" t="n">
        <v>38.49</v>
      </c>
      <c r="J2988" s="350" t="n">
        <v>1</v>
      </c>
      <c r="K2988" s="351" t="n">
        <f aca="false">J2988*I2988/12</f>
        <v>3.2075</v>
      </c>
      <c r="M2988" s="297"/>
    </row>
    <row r="2989" customFormat="false" ht="18" hidden="false" customHeight="false" outlineLevel="0" collapsed="false">
      <c r="A2989" s="17"/>
      <c r="B2989" s="274"/>
      <c r="C2989" s="344" t="n">
        <v>2976</v>
      </c>
      <c r="D2989" s="345"/>
      <c r="E2989" s="386" t="s">
        <v>3418</v>
      </c>
      <c r="F2989" s="347" t="n">
        <v>1574</v>
      </c>
      <c r="G2989" s="347" t="s">
        <v>432</v>
      </c>
      <c r="H2989" s="348"/>
      <c r="I2989" s="349" t="n">
        <v>0.99</v>
      </c>
      <c r="J2989" s="350" t="n">
        <v>1</v>
      </c>
      <c r="K2989" s="351" t="n">
        <f aca="false">J2989*I2989/12</f>
        <v>0.0825</v>
      </c>
      <c r="M2989" s="297"/>
    </row>
    <row r="2990" customFormat="false" ht="18" hidden="false" customHeight="false" outlineLevel="0" collapsed="false">
      <c r="A2990" s="17"/>
      <c r="B2990" s="274"/>
      <c r="C2990" s="344" t="n">
        <v>2977</v>
      </c>
      <c r="D2990" s="345"/>
      <c r="E2990" s="386" t="s">
        <v>3419</v>
      </c>
      <c r="F2990" s="347" t="n">
        <v>1581</v>
      </c>
      <c r="G2990" s="347" t="s">
        <v>432</v>
      </c>
      <c r="H2990" s="348"/>
      <c r="I2990" s="349" t="n">
        <v>6.88</v>
      </c>
      <c r="J2990" s="350" t="n">
        <v>1</v>
      </c>
      <c r="K2990" s="351" t="n">
        <f aca="false">J2990*I2990/12</f>
        <v>0.573333333333333</v>
      </c>
      <c r="M2990" s="297"/>
    </row>
    <row r="2991" customFormat="false" ht="18" hidden="false" customHeight="false" outlineLevel="0" collapsed="false">
      <c r="A2991" s="17"/>
      <c r="B2991" s="274"/>
      <c r="C2991" s="344" t="n">
        <v>2978</v>
      </c>
      <c r="D2991" s="345"/>
      <c r="E2991" s="386" t="s">
        <v>3420</v>
      </c>
      <c r="F2991" s="347" t="n">
        <v>1575</v>
      </c>
      <c r="G2991" s="347" t="s">
        <v>432</v>
      </c>
      <c r="H2991" s="348"/>
      <c r="I2991" s="349" t="n">
        <v>1.18</v>
      </c>
      <c r="J2991" s="350" t="n">
        <v>1</v>
      </c>
      <c r="K2991" s="351" t="n">
        <f aca="false">J2991*I2991/12</f>
        <v>0.0983333333333333</v>
      </c>
      <c r="M2991" s="297"/>
    </row>
    <row r="2992" customFormat="false" ht="18" hidden="false" customHeight="false" outlineLevel="0" collapsed="false">
      <c r="A2992" s="17"/>
      <c r="B2992" s="274"/>
      <c r="C2992" s="344" t="n">
        <v>2979</v>
      </c>
      <c r="D2992" s="345"/>
      <c r="E2992" s="386" t="s">
        <v>3421</v>
      </c>
      <c r="F2992" s="347" t="n">
        <v>1570</v>
      </c>
      <c r="G2992" s="347" t="s">
        <v>432</v>
      </c>
      <c r="H2992" s="348"/>
      <c r="I2992" s="349" t="n">
        <v>0.59</v>
      </c>
      <c r="J2992" s="350" t="n">
        <v>1</v>
      </c>
      <c r="K2992" s="351" t="n">
        <f aca="false">J2992*I2992/12</f>
        <v>0.0491666666666667</v>
      </c>
      <c r="M2992" s="297"/>
    </row>
    <row r="2993" customFormat="false" ht="18" hidden="false" customHeight="false" outlineLevel="0" collapsed="false">
      <c r="A2993" s="17"/>
      <c r="B2993" s="274"/>
      <c r="C2993" s="344" t="n">
        <v>2980</v>
      </c>
      <c r="D2993" s="345"/>
      <c r="E2993" s="386" t="s">
        <v>3422</v>
      </c>
      <c r="F2993" s="347" t="n">
        <v>1576</v>
      </c>
      <c r="G2993" s="347" t="s">
        <v>432</v>
      </c>
      <c r="H2993" s="348"/>
      <c r="I2993" s="349" t="n">
        <v>1.63</v>
      </c>
      <c r="J2993" s="350" t="n">
        <v>1</v>
      </c>
      <c r="K2993" s="351" t="n">
        <f aca="false">J2993*I2993/12</f>
        <v>0.135833333333333</v>
      </c>
      <c r="M2993" s="297"/>
    </row>
    <row r="2994" customFormat="false" ht="18" hidden="false" customHeight="false" outlineLevel="0" collapsed="false">
      <c r="A2994" s="17"/>
      <c r="B2994" s="274"/>
      <c r="C2994" s="344" t="n">
        <v>2981</v>
      </c>
      <c r="D2994" s="345"/>
      <c r="E2994" s="386" t="s">
        <v>3423</v>
      </c>
      <c r="F2994" s="347" t="n">
        <v>1577</v>
      </c>
      <c r="G2994" s="347" t="s">
        <v>432</v>
      </c>
      <c r="H2994" s="348"/>
      <c r="I2994" s="349" t="n">
        <v>1.84</v>
      </c>
      <c r="J2994" s="350" t="n">
        <v>1</v>
      </c>
      <c r="K2994" s="351" t="n">
        <f aca="false">J2994*I2994/12</f>
        <v>0.153333333333333</v>
      </c>
      <c r="M2994" s="297"/>
    </row>
    <row r="2995" customFormat="false" ht="18" hidden="false" customHeight="false" outlineLevel="0" collapsed="false">
      <c r="A2995" s="17"/>
      <c r="B2995" s="274"/>
      <c r="C2995" s="344" t="n">
        <v>2982</v>
      </c>
      <c r="D2995" s="345"/>
      <c r="E2995" s="386" t="s">
        <v>3424</v>
      </c>
      <c r="F2995" s="347" t="n">
        <v>1571</v>
      </c>
      <c r="G2995" s="347" t="s">
        <v>432</v>
      </c>
      <c r="H2995" s="348"/>
      <c r="I2995" s="349" t="n">
        <v>0.77</v>
      </c>
      <c r="J2995" s="350" t="n">
        <v>1</v>
      </c>
      <c r="K2995" s="351" t="n">
        <f aca="false">J2995*I2995/12</f>
        <v>0.0641666666666667</v>
      </c>
      <c r="M2995" s="297"/>
    </row>
    <row r="2996" customFormat="false" ht="18" hidden="false" customHeight="false" outlineLevel="0" collapsed="false">
      <c r="A2996" s="17"/>
      <c r="B2996" s="274"/>
      <c r="C2996" s="344" t="n">
        <v>2983</v>
      </c>
      <c r="D2996" s="345"/>
      <c r="E2996" s="386" t="s">
        <v>3425</v>
      </c>
      <c r="F2996" s="347" t="n">
        <v>1578</v>
      </c>
      <c r="G2996" s="347" t="s">
        <v>432</v>
      </c>
      <c r="H2996" s="348"/>
      <c r="I2996" s="349" t="n">
        <v>3.19</v>
      </c>
      <c r="J2996" s="350" t="n">
        <v>1</v>
      </c>
      <c r="K2996" s="351" t="n">
        <f aca="false">J2996*I2996/12</f>
        <v>0.265833333333333</v>
      </c>
      <c r="M2996" s="297"/>
    </row>
    <row r="2997" customFormat="false" ht="18" hidden="false" customHeight="false" outlineLevel="0" collapsed="false">
      <c r="A2997" s="17"/>
      <c r="B2997" s="274"/>
      <c r="C2997" s="344" t="n">
        <v>2984</v>
      </c>
      <c r="D2997" s="345"/>
      <c r="E2997" s="386" t="s">
        <v>3426</v>
      </c>
      <c r="F2997" s="347" t="n">
        <v>1573</v>
      </c>
      <c r="G2997" s="347" t="s">
        <v>432</v>
      </c>
      <c r="H2997" s="348"/>
      <c r="I2997" s="349" t="n">
        <v>0.92</v>
      </c>
      <c r="J2997" s="350" t="n">
        <v>1</v>
      </c>
      <c r="K2997" s="351" t="n">
        <f aca="false">J2997*I2997/12</f>
        <v>0.0766666666666667</v>
      </c>
      <c r="M2997" s="297"/>
    </row>
    <row r="2998" customFormat="false" ht="18" hidden="false" customHeight="false" outlineLevel="0" collapsed="false">
      <c r="A2998" s="17"/>
      <c r="B2998" s="274"/>
      <c r="C2998" s="344" t="n">
        <v>2985</v>
      </c>
      <c r="D2998" s="345"/>
      <c r="E2998" s="386" t="s">
        <v>3427</v>
      </c>
      <c r="F2998" s="347" t="n">
        <v>1579</v>
      </c>
      <c r="G2998" s="347" t="s">
        <v>432</v>
      </c>
      <c r="H2998" s="348"/>
      <c r="I2998" s="349" t="n">
        <v>3.97</v>
      </c>
      <c r="J2998" s="350" t="n">
        <v>1</v>
      </c>
      <c r="K2998" s="351" t="n">
        <f aca="false">J2998*I2998/12</f>
        <v>0.330833333333333</v>
      </c>
      <c r="M2998" s="297"/>
    </row>
    <row r="2999" customFormat="false" ht="18" hidden="false" customHeight="false" outlineLevel="0" collapsed="false">
      <c r="A2999" s="17"/>
      <c r="B2999" s="274"/>
      <c r="C2999" s="344" t="n">
        <v>2986</v>
      </c>
      <c r="D2999" s="345"/>
      <c r="E2999" s="386" t="s">
        <v>3428</v>
      </c>
      <c r="F2999" s="347" t="n">
        <v>1580</v>
      </c>
      <c r="G2999" s="347" t="s">
        <v>432</v>
      </c>
      <c r="H2999" s="348"/>
      <c r="I2999" s="349" t="n">
        <v>4.89</v>
      </c>
      <c r="J2999" s="350" t="n">
        <v>1</v>
      </c>
      <c r="K2999" s="351" t="n">
        <f aca="false">J2999*I2999/12</f>
        <v>0.4075</v>
      </c>
      <c r="M2999" s="297"/>
    </row>
    <row r="3000" customFormat="false" ht="18" hidden="false" customHeight="false" outlineLevel="0" collapsed="false">
      <c r="A3000" s="17"/>
      <c r="B3000" s="274"/>
      <c r="C3000" s="344" t="n">
        <v>2987</v>
      </c>
      <c r="D3000" s="345"/>
      <c r="E3000" s="386" t="s">
        <v>3429</v>
      </c>
      <c r="F3000" s="347" t="n">
        <v>7571</v>
      </c>
      <c r="G3000" s="347" t="s">
        <v>432</v>
      </c>
      <c r="H3000" s="348"/>
      <c r="I3000" s="349" t="n">
        <v>6.88</v>
      </c>
      <c r="J3000" s="350" t="n">
        <v>1</v>
      </c>
      <c r="K3000" s="351" t="n">
        <f aca="false">J3000*I3000/12</f>
        <v>0.573333333333333</v>
      </c>
      <c r="M3000" s="297"/>
    </row>
    <row r="3001" customFormat="false" ht="12.75" hidden="false" customHeight="false" outlineLevel="0" collapsed="false">
      <c r="A3001" s="17"/>
      <c r="B3001" s="274"/>
      <c r="C3001" s="344" t="n">
        <v>2988</v>
      </c>
      <c r="D3001" s="345"/>
      <c r="E3001" s="386" t="s">
        <v>3430</v>
      </c>
      <c r="F3001" s="347" t="n">
        <v>39321</v>
      </c>
      <c r="G3001" s="347" t="s">
        <v>432</v>
      </c>
      <c r="H3001" s="348"/>
      <c r="I3001" s="349" t="n">
        <v>6.03</v>
      </c>
      <c r="J3001" s="350" t="n">
        <v>1</v>
      </c>
      <c r="K3001" s="351" t="n">
        <f aca="false">J3001*I3001/12</f>
        <v>0.5025</v>
      </c>
      <c r="M3001" s="297"/>
    </row>
    <row r="3002" customFormat="false" ht="12.75" hidden="false" customHeight="false" outlineLevel="0" collapsed="false">
      <c r="A3002" s="17"/>
      <c r="B3002" s="274"/>
      <c r="C3002" s="344" t="n">
        <v>2989</v>
      </c>
      <c r="D3002" s="345"/>
      <c r="E3002" s="386" t="s">
        <v>3431</v>
      </c>
      <c r="F3002" s="347" t="n">
        <v>39319</v>
      </c>
      <c r="G3002" s="347" t="s">
        <v>432</v>
      </c>
      <c r="H3002" s="348"/>
      <c r="I3002" s="349" t="n">
        <v>3.69</v>
      </c>
      <c r="J3002" s="350" t="n">
        <v>1</v>
      </c>
      <c r="K3002" s="351" t="n">
        <f aca="false">J3002*I3002/12</f>
        <v>0.3075</v>
      </c>
      <c r="M3002" s="297"/>
    </row>
    <row r="3003" customFormat="false" ht="12.75" hidden="false" customHeight="false" outlineLevel="0" collapsed="false">
      <c r="A3003" s="17"/>
      <c r="B3003" s="274"/>
      <c r="C3003" s="344" t="n">
        <v>2990</v>
      </c>
      <c r="D3003" s="345"/>
      <c r="E3003" s="386" t="s">
        <v>3432</v>
      </c>
      <c r="F3003" s="347" t="n">
        <v>39320</v>
      </c>
      <c r="G3003" s="347" t="s">
        <v>432</v>
      </c>
      <c r="H3003" s="348"/>
      <c r="I3003" s="349" t="n">
        <v>4.41</v>
      </c>
      <c r="J3003" s="350" t="n">
        <v>1</v>
      </c>
      <c r="K3003" s="351" t="n">
        <f aca="false">J3003*I3003/12</f>
        <v>0.3675</v>
      </c>
      <c r="M3003" s="297"/>
    </row>
    <row r="3004" customFormat="false" ht="18" hidden="false" customHeight="false" outlineLevel="0" collapsed="false">
      <c r="A3004" s="17"/>
      <c r="B3004" s="274"/>
      <c r="C3004" s="344" t="n">
        <v>2991</v>
      </c>
      <c r="D3004" s="345"/>
      <c r="E3004" s="386" t="s">
        <v>3433</v>
      </c>
      <c r="F3004" s="347" t="n">
        <v>1542</v>
      </c>
      <c r="G3004" s="347" t="s">
        <v>432</v>
      </c>
      <c r="H3004" s="348"/>
      <c r="I3004" s="349" t="n">
        <v>13.57</v>
      </c>
      <c r="J3004" s="350" t="n">
        <v>1</v>
      </c>
      <c r="K3004" s="351" t="n">
        <f aca="false">J3004*I3004/12</f>
        <v>1.13083333333333</v>
      </c>
      <c r="M3004" s="297"/>
    </row>
    <row r="3005" customFormat="false" ht="18" hidden="false" customHeight="false" outlineLevel="0" collapsed="false">
      <c r="A3005" s="17"/>
      <c r="B3005" s="274"/>
      <c r="C3005" s="344" t="n">
        <v>2992</v>
      </c>
      <c r="D3005" s="345"/>
      <c r="E3005" s="386" t="s">
        <v>3434</v>
      </c>
      <c r="F3005" s="347" t="n">
        <v>1591</v>
      </c>
      <c r="G3005" s="347" t="s">
        <v>432</v>
      </c>
      <c r="H3005" s="348"/>
      <c r="I3005" s="349" t="n">
        <v>15.18</v>
      </c>
      <c r="J3005" s="350" t="n">
        <v>1</v>
      </c>
      <c r="K3005" s="351" t="n">
        <f aca="false">J3005*I3005/12</f>
        <v>1.265</v>
      </c>
      <c r="M3005" s="297"/>
    </row>
    <row r="3006" customFormat="false" ht="18" hidden="false" customHeight="false" outlineLevel="0" collapsed="false">
      <c r="A3006" s="17"/>
      <c r="B3006" s="274"/>
      <c r="C3006" s="344" t="n">
        <v>2993</v>
      </c>
      <c r="D3006" s="345"/>
      <c r="E3006" s="386" t="s">
        <v>3435</v>
      </c>
      <c r="F3006" s="347" t="n">
        <v>1547</v>
      </c>
      <c r="G3006" s="347" t="s">
        <v>432</v>
      </c>
      <c r="H3006" s="348"/>
      <c r="I3006" s="349" t="n">
        <v>79.58</v>
      </c>
      <c r="J3006" s="350" t="n">
        <v>1</v>
      </c>
      <c r="K3006" s="351" t="n">
        <f aca="false">J3006*I3006/12</f>
        <v>6.63166666666667</v>
      </c>
      <c r="M3006" s="297"/>
    </row>
    <row r="3007" customFormat="false" ht="18" hidden="false" customHeight="false" outlineLevel="0" collapsed="false">
      <c r="A3007" s="17"/>
      <c r="B3007" s="274"/>
      <c r="C3007" s="344" t="n">
        <v>2994</v>
      </c>
      <c r="D3007" s="345"/>
      <c r="E3007" s="386" t="s">
        <v>3436</v>
      </c>
      <c r="F3007" s="347" t="n">
        <v>38196</v>
      </c>
      <c r="G3007" s="347" t="s">
        <v>432</v>
      </c>
      <c r="H3007" s="348"/>
      <c r="I3007" s="349" t="n">
        <v>15.5</v>
      </c>
      <c r="J3007" s="350" t="n">
        <v>1</v>
      </c>
      <c r="K3007" s="351" t="n">
        <f aca="false">J3007*I3007/12</f>
        <v>1.29166666666667</v>
      </c>
      <c r="M3007" s="297"/>
    </row>
    <row r="3008" customFormat="false" ht="18" hidden="false" customHeight="false" outlineLevel="0" collapsed="false">
      <c r="A3008" s="17"/>
      <c r="B3008" s="274"/>
      <c r="C3008" s="344" t="n">
        <v>2995</v>
      </c>
      <c r="D3008" s="345"/>
      <c r="E3008" s="386" t="s">
        <v>3437</v>
      </c>
      <c r="F3008" s="347" t="n">
        <v>1543</v>
      </c>
      <c r="G3008" s="347" t="s">
        <v>432</v>
      </c>
      <c r="H3008" s="348"/>
      <c r="I3008" s="349" t="n">
        <v>16.47</v>
      </c>
      <c r="J3008" s="350" t="n">
        <v>1</v>
      </c>
      <c r="K3008" s="351" t="n">
        <f aca="false">J3008*I3008/12</f>
        <v>1.3725</v>
      </c>
      <c r="M3008" s="297"/>
    </row>
    <row r="3009" customFormat="false" ht="18" hidden="false" customHeight="false" outlineLevel="0" collapsed="false">
      <c r="A3009" s="17"/>
      <c r="B3009" s="274"/>
      <c r="C3009" s="344" t="n">
        <v>2996</v>
      </c>
      <c r="D3009" s="345"/>
      <c r="E3009" s="386" t="s">
        <v>3438</v>
      </c>
      <c r="F3009" s="347" t="n">
        <v>1585</v>
      </c>
      <c r="G3009" s="347" t="s">
        <v>432</v>
      </c>
      <c r="H3009" s="348"/>
      <c r="I3009" s="349" t="n">
        <v>3.19</v>
      </c>
      <c r="J3009" s="350" t="n">
        <v>1</v>
      </c>
      <c r="K3009" s="351" t="n">
        <f aca="false">J3009*I3009/12</f>
        <v>0.265833333333333</v>
      </c>
      <c r="M3009" s="297"/>
    </row>
    <row r="3010" customFormat="false" ht="18" hidden="false" customHeight="false" outlineLevel="0" collapsed="false">
      <c r="A3010" s="17"/>
      <c r="B3010" s="274"/>
      <c r="C3010" s="344" t="n">
        <v>2997</v>
      </c>
      <c r="D3010" s="345"/>
      <c r="E3010" s="386" t="s">
        <v>3439</v>
      </c>
      <c r="F3010" s="347" t="n">
        <v>1593</v>
      </c>
      <c r="G3010" s="347" t="s">
        <v>432</v>
      </c>
      <c r="H3010" s="348"/>
      <c r="I3010" s="349" t="n">
        <v>16.94</v>
      </c>
      <c r="J3010" s="350" t="n">
        <v>1</v>
      </c>
      <c r="K3010" s="351" t="n">
        <f aca="false">J3010*I3010/12</f>
        <v>1.41166666666667</v>
      </c>
      <c r="M3010" s="297"/>
    </row>
    <row r="3011" customFormat="false" ht="18" hidden="false" customHeight="false" outlineLevel="0" collapsed="false">
      <c r="A3011" s="17"/>
      <c r="B3011" s="274"/>
      <c r="C3011" s="344" t="n">
        <v>2998</v>
      </c>
      <c r="D3011" s="345"/>
      <c r="E3011" s="386" t="s">
        <v>3440</v>
      </c>
      <c r="F3011" s="347" t="n">
        <v>11838</v>
      </c>
      <c r="G3011" s="347" t="s">
        <v>432</v>
      </c>
      <c r="H3011" s="348"/>
      <c r="I3011" s="349" t="n">
        <v>22.35</v>
      </c>
      <c r="J3011" s="350" t="n">
        <v>1</v>
      </c>
      <c r="K3011" s="351" t="n">
        <f aca="false">J3011*I3011/12</f>
        <v>1.8625</v>
      </c>
      <c r="M3011" s="297"/>
    </row>
    <row r="3012" customFormat="false" ht="18" hidden="false" customHeight="false" outlineLevel="0" collapsed="false">
      <c r="A3012" s="17"/>
      <c r="B3012" s="274"/>
      <c r="C3012" s="344" t="n">
        <v>2999</v>
      </c>
      <c r="D3012" s="345"/>
      <c r="E3012" s="386" t="s">
        <v>3441</v>
      </c>
      <c r="F3012" s="347" t="n">
        <v>1594</v>
      </c>
      <c r="G3012" s="347" t="s">
        <v>432</v>
      </c>
      <c r="H3012" s="348"/>
      <c r="I3012" s="349" t="n">
        <v>22.59</v>
      </c>
      <c r="J3012" s="350" t="n">
        <v>1</v>
      </c>
      <c r="K3012" s="351" t="n">
        <f aca="false">J3012*I3012/12</f>
        <v>1.8825</v>
      </c>
      <c r="M3012" s="297"/>
    </row>
    <row r="3013" customFormat="false" ht="18" hidden="false" customHeight="false" outlineLevel="0" collapsed="false">
      <c r="A3013" s="17"/>
      <c r="B3013" s="274"/>
      <c r="C3013" s="344" t="n">
        <v>3000</v>
      </c>
      <c r="D3013" s="345"/>
      <c r="E3013" s="386" t="s">
        <v>3442</v>
      </c>
      <c r="F3013" s="347" t="n">
        <v>1586</v>
      </c>
      <c r="G3013" s="347" t="s">
        <v>432</v>
      </c>
      <c r="H3013" s="348"/>
      <c r="I3013" s="349" t="n">
        <v>4.03</v>
      </c>
      <c r="J3013" s="350" t="n">
        <v>1</v>
      </c>
      <c r="K3013" s="351" t="n">
        <f aca="false">J3013*I3013/12</f>
        <v>0.335833333333333</v>
      </c>
      <c r="M3013" s="297"/>
    </row>
    <row r="3014" customFormat="false" ht="18" hidden="false" customHeight="false" outlineLevel="0" collapsed="false">
      <c r="A3014" s="17"/>
      <c r="B3014" s="274"/>
      <c r="C3014" s="344" t="n">
        <v>3001</v>
      </c>
      <c r="D3014" s="345"/>
      <c r="E3014" s="386" t="s">
        <v>3443</v>
      </c>
      <c r="F3014" s="347" t="n">
        <v>11839</v>
      </c>
      <c r="G3014" s="347" t="s">
        <v>432</v>
      </c>
      <c r="H3014" s="348"/>
      <c r="I3014" s="349" t="n">
        <v>32.52</v>
      </c>
      <c r="J3014" s="350" t="n">
        <v>1</v>
      </c>
      <c r="K3014" s="351" t="n">
        <f aca="false">J3014*I3014/12</f>
        <v>2.71</v>
      </c>
      <c r="M3014" s="297"/>
    </row>
    <row r="3015" customFormat="false" ht="18" hidden="false" customHeight="false" outlineLevel="0" collapsed="false">
      <c r="A3015" s="17"/>
      <c r="B3015" s="274"/>
      <c r="C3015" s="344" t="n">
        <v>3002</v>
      </c>
      <c r="D3015" s="345"/>
      <c r="E3015" s="386" t="s">
        <v>3444</v>
      </c>
      <c r="F3015" s="347" t="n">
        <v>1587</v>
      </c>
      <c r="G3015" s="347" t="s">
        <v>432</v>
      </c>
      <c r="H3015" s="348"/>
      <c r="I3015" s="349" t="n">
        <v>4.11</v>
      </c>
      <c r="J3015" s="350" t="n">
        <v>1</v>
      </c>
      <c r="K3015" s="351" t="n">
        <f aca="false">J3015*I3015/12</f>
        <v>0.3425</v>
      </c>
      <c r="M3015" s="297"/>
    </row>
    <row r="3016" customFormat="false" ht="18" hidden="false" customHeight="false" outlineLevel="0" collapsed="false">
      <c r="A3016" s="17"/>
      <c r="B3016" s="274"/>
      <c r="C3016" s="344" t="n">
        <v>3003</v>
      </c>
      <c r="D3016" s="345"/>
      <c r="E3016" s="386" t="s">
        <v>3445</v>
      </c>
      <c r="F3016" s="347" t="n">
        <v>1545</v>
      </c>
      <c r="G3016" s="347" t="s">
        <v>432</v>
      </c>
      <c r="H3016" s="348"/>
      <c r="I3016" s="349" t="n">
        <v>39.02</v>
      </c>
      <c r="J3016" s="350" t="n">
        <v>1</v>
      </c>
      <c r="K3016" s="351" t="n">
        <f aca="false">J3016*I3016/12</f>
        <v>3.25166666666667</v>
      </c>
      <c r="M3016" s="297"/>
    </row>
    <row r="3017" customFormat="false" ht="18" hidden="false" customHeight="false" outlineLevel="0" collapsed="false">
      <c r="A3017" s="17"/>
      <c r="B3017" s="274"/>
      <c r="C3017" s="344" t="n">
        <v>3004</v>
      </c>
      <c r="D3017" s="345"/>
      <c r="E3017" s="386" t="s">
        <v>3446</v>
      </c>
      <c r="F3017" s="347" t="n">
        <v>1588</v>
      </c>
      <c r="G3017" s="347" t="s">
        <v>432</v>
      </c>
      <c r="H3017" s="348"/>
      <c r="I3017" s="349" t="n">
        <v>5.64</v>
      </c>
      <c r="J3017" s="350" t="n">
        <v>1</v>
      </c>
      <c r="K3017" s="351" t="n">
        <f aca="false">J3017*I3017/12</f>
        <v>0.47</v>
      </c>
      <c r="M3017" s="297"/>
    </row>
    <row r="3018" customFormat="false" ht="18" hidden="false" customHeight="false" outlineLevel="0" collapsed="false">
      <c r="A3018" s="17"/>
      <c r="B3018" s="274"/>
      <c r="C3018" s="344" t="n">
        <v>3005</v>
      </c>
      <c r="D3018" s="345"/>
      <c r="E3018" s="386" t="s">
        <v>3447</v>
      </c>
      <c r="F3018" s="347" t="n">
        <v>1535</v>
      </c>
      <c r="G3018" s="347" t="s">
        <v>432</v>
      </c>
      <c r="H3018" s="348"/>
      <c r="I3018" s="349" t="n">
        <v>3.25</v>
      </c>
      <c r="J3018" s="350" t="n">
        <v>1</v>
      </c>
      <c r="K3018" s="351" t="n">
        <f aca="false">J3018*I3018/12</f>
        <v>0.270833333333333</v>
      </c>
      <c r="M3018" s="297"/>
    </row>
    <row r="3019" customFormat="false" ht="18" hidden="false" customHeight="false" outlineLevel="0" collapsed="false">
      <c r="A3019" s="17"/>
      <c r="B3019" s="274"/>
      <c r="C3019" s="344" t="n">
        <v>3006</v>
      </c>
      <c r="D3019" s="345"/>
      <c r="E3019" s="386" t="s">
        <v>3448</v>
      </c>
      <c r="F3019" s="347" t="n">
        <v>1589</v>
      </c>
      <c r="G3019" s="347" t="s">
        <v>432</v>
      </c>
      <c r="H3019" s="348"/>
      <c r="I3019" s="349" t="n">
        <v>5.82</v>
      </c>
      <c r="J3019" s="350" t="n">
        <v>1</v>
      </c>
      <c r="K3019" s="351" t="n">
        <f aca="false">J3019*I3019/12</f>
        <v>0.485</v>
      </c>
      <c r="M3019" s="297"/>
    </row>
    <row r="3020" customFormat="false" ht="18" hidden="false" customHeight="false" outlineLevel="0" collapsed="false">
      <c r="A3020" s="17"/>
      <c r="B3020" s="274"/>
      <c r="C3020" s="344" t="n">
        <v>3007</v>
      </c>
      <c r="D3020" s="345"/>
      <c r="E3020" s="386" t="s">
        <v>3449</v>
      </c>
      <c r="F3020" s="347" t="n">
        <v>1546</v>
      </c>
      <c r="G3020" s="347" t="s">
        <v>432</v>
      </c>
      <c r="H3020" s="348"/>
      <c r="I3020" s="349" t="n">
        <v>65.85</v>
      </c>
      <c r="J3020" s="350" t="n">
        <v>1</v>
      </c>
      <c r="K3020" s="351" t="n">
        <f aca="false">J3020*I3020/12</f>
        <v>5.4875</v>
      </c>
      <c r="M3020" s="297"/>
    </row>
    <row r="3021" customFormat="false" ht="18" hidden="false" customHeight="false" outlineLevel="0" collapsed="false">
      <c r="A3021" s="17"/>
      <c r="B3021" s="274"/>
      <c r="C3021" s="344" t="n">
        <v>3008</v>
      </c>
      <c r="D3021" s="345"/>
      <c r="E3021" s="386" t="s">
        <v>3450</v>
      </c>
      <c r="F3021" s="347" t="n">
        <v>1590</v>
      </c>
      <c r="G3021" s="347" t="s">
        <v>432</v>
      </c>
      <c r="H3021" s="348"/>
      <c r="I3021" s="349" t="n">
        <v>10.24</v>
      </c>
      <c r="J3021" s="350" t="n">
        <v>1</v>
      </c>
      <c r="K3021" s="351" t="n">
        <f aca="false">J3021*I3021/12</f>
        <v>0.853333333333333</v>
      </c>
      <c r="M3021" s="297"/>
    </row>
    <row r="3022" customFormat="false" ht="12.75" hidden="false" customHeight="false" outlineLevel="0" collapsed="false">
      <c r="A3022" s="17"/>
      <c r="B3022" s="274"/>
      <c r="C3022" s="344" t="n">
        <v>3009</v>
      </c>
      <c r="D3022" s="345"/>
      <c r="E3022" s="386" t="s">
        <v>3451</v>
      </c>
      <c r="F3022" s="347" t="n">
        <v>38128</v>
      </c>
      <c r="G3022" s="347" t="s">
        <v>462</v>
      </c>
      <c r="H3022" s="348"/>
      <c r="I3022" s="349" t="n">
        <v>0.9</v>
      </c>
      <c r="J3022" s="350" t="n">
        <v>1</v>
      </c>
      <c r="K3022" s="351" t="n">
        <f aca="false">J3022*I3022/12</f>
        <v>0.075</v>
      </c>
      <c r="M3022" s="297"/>
    </row>
    <row r="3023" customFormat="false" ht="12.75" hidden="false" customHeight="false" outlineLevel="0" collapsed="false">
      <c r="A3023" s="17"/>
      <c r="B3023" s="274"/>
      <c r="C3023" s="344" t="n">
        <v>3010</v>
      </c>
      <c r="D3023" s="345"/>
      <c r="E3023" s="386" t="s">
        <v>3452</v>
      </c>
      <c r="F3023" s="347" t="n">
        <v>7253</v>
      </c>
      <c r="G3023" s="347" t="s">
        <v>560</v>
      </c>
      <c r="H3023" s="348"/>
      <c r="I3023" s="349" t="n">
        <v>192.85</v>
      </c>
      <c r="J3023" s="350" t="n">
        <v>1</v>
      </c>
      <c r="K3023" s="351" t="n">
        <f aca="false">J3023*I3023/12</f>
        <v>16.0708333333333</v>
      </c>
      <c r="M3023" s="297"/>
    </row>
    <row r="3024" customFormat="false" ht="12.75" hidden="false" customHeight="false" outlineLevel="0" collapsed="false">
      <c r="A3024" s="17"/>
      <c r="B3024" s="274"/>
      <c r="C3024" s="344" t="n">
        <v>3011</v>
      </c>
      <c r="D3024" s="345"/>
      <c r="E3024" s="386" t="s">
        <v>3453</v>
      </c>
      <c r="F3024" s="347" t="n">
        <v>4806</v>
      </c>
      <c r="G3024" s="347" t="s">
        <v>460</v>
      </c>
      <c r="H3024" s="348"/>
      <c r="I3024" s="349" t="n">
        <v>11.2</v>
      </c>
      <c r="J3024" s="350" t="n">
        <v>1</v>
      </c>
      <c r="K3024" s="351" t="n">
        <f aca="false">J3024*I3024/12</f>
        <v>0.933333333333333</v>
      </c>
      <c r="M3024" s="297"/>
    </row>
    <row r="3025" customFormat="false" ht="12.75" hidden="false" customHeight="false" outlineLevel="0" collapsed="false">
      <c r="A3025" s="17"/>
      <c r="B3025" s="274"/>
      <c r="C3025" s="344" t="n">
        <v>3012</v>
      </c>
      <c r="D3025" s="345"/>
      <c r="E3025" s="386" t="s">
        <v>3454</v>
      </c>
      <c r="F3025" s="347" t="n">
        <v>34401</v>
      </c>
      <c r="G3025" s="347" t="s">
        <v>432</v>
      </c>
      <c r="H3025" s="348"/>
      <c r="I3025" s="349" t="n">
        <v>1.15</v>
      </c>
      <c r="J3025" s="350" t="n">
        <v>1</v>
      </c>
      <c r="K3025" s="351" t="n">
        <f aca="false">J3025*I3025/12</f>
        <v>0.0958333333333333</v>
      </c>
      <c r="M3025" s="297"/>
    </row>
    <row r="3026" customFormat="false" ht="12.75" hidden="false" customHeight="false" outlineLevel="0" collapsed="false">
      <c r="A3026" s="17"/>
      <c r="B3026" s="274"/>
      <c r="C3026" s="344" t="n">
        <v>3013</v>
      </c>
      <c r="D3026" s="345"/>
      <c r="E3026" s="386" t="s">
        <v>3455</v>
      </c>
      <c r="F3026" s="347" t="n">
        <v>7258</v>
      </c>
      <c r="G3026" s="347" t="s">
        <v>432</v>
      </c>
      <c r="H3026" s="348"/>
      <c r="I3026" s="349" t="n">
        <v>0.36</v>
      </c>
      <c r="J3026" s="350" t="n">
        <v>1</v>
      </c>
      <c r="K3026" s="351" t="n">
        <f aca="false">J3026*I3026/12</f>
        <v>0.03</v>
      </c>
      <c r="M3026" s="297"/>
    </row>
    <row r="3027" customFormat="false" ht="12.75" hidden="false" customHeight="false" outlineLevel="0" collapsed="false">
      <c r="A3027" s="17"/>
      <c r="B3027" s="274"/>
      <c r="C3027" s="344" t="n">
        <v>3014</v>
      </c>
      <c r="D3027" s="345"/>
      <c r="E3027" s="386" t="s">
        <v>3456</v>
      </c>
      <c r="F3027" s="347" t="n">
        <v>7260</v>
      </c>
      <c r="G3027" s="347" t="s">
        <v>432</v>
      </c>
      <c r="H3027" s="348"/>
      <c r="I3027" s="349" t="n">
        <v>1.11</v>
      </c>
      <c r="J3027" s="350" t="n">
        <v>1</v>
      </c>
      <c r="K3027" s="351" t="n">
        <f aca="false">J3027*I3027/12</f>
        <v>0.0925</v>
      </c>
      <c r="M3027" s="297"/>
    </row>
    <row r="3028" customFormat="false" ht="12.75" hidden="false" customHeight="false" outlineLevel="0" collapsed="false">
      <c r="A3028" s="17"/>
      <c r="B3028" s="274"/>
      <c r="C3028" s="344" t="n">
        <v>3015</v>
      </c>
      <c r="D3028" s="345"/>
      <c r="E3028" s="386" t="s">
        <v>3457</v>
      </c>
      <c r="F3028" s="347" t="n">
        <v>7256</v>
      </c>
      <c r="G3028" s="347" t="s">
        <v>432</v>
      </c>
      <c r="H3028" s="348"/>
      <c r="I3028" s="349" t="n">
        <v>0.65</v>
      </c>
      <c r="J3028" s="350" t="n">
        <v>1</v>
      </c>
      <c r="K3028" s="351" t="n">
        <f aca="false">J3028*I3028/12</f>
        <v>0.0541666666666667</v>
      </c>
      <c r="M3028" s="297"/>
    </row>
    <row r="3029" customFormat="false" ht="12.75" hidden="false" customHeight="false" outlineLevel="0" collapsed="false">
      <c r="A3029" s="17"/>
      <c r="B3029" s="274"/>
      <c r="C3029" s="344" t="n">
        <v>3016</v>
      </c>
      <c r="D3029" s="345"/>
      <c r="E3029" s="386" t="s">
        <v>3458</v>
      </c>
      <c r="F3029" s="347" t="n">
        <v>34400</v>
      </c>
      <c r="G3029" s="347" t="s">
        <v>432</v>
      </c>
      <c r="H3029" s="348"/>
      <c r="I3029" s="349" t="n">
        <v>2.8</v>
      </c>
      <c r="J3029" s="350" t="n">
        <v>1</v>
      </c>
      <c r="K3029" s="351" t="n">
        <f aca="false">J3029*I3029/12</f>
        <v>0.233333333333333</v>
      </c>
      <c r="M3029" s="297"/>
    </row>
    <row r="3030" customFormat="false" ht="12.75" hidden="false" customHeight="false" outlineLevel="0" collapsed="false">
      <c r="A3030" s="17"/>
      <c r="B3030" s="274"/>
      <c r="C3030" s="344" t="n">
        <v>3017</v>
      </c>
      <c r="D3030" s="345"/>
      <c r="E3030" s="386" t="s">
        <v>3459</v>
      </c>
      <c r="F3030" s="347" t="n">
        <v>10617</v>
      </c>
      <c r="G3030" s="347" t="s">
        <v>432</v>
      </c>
      <c r="H3030" s="348"/>
      <c r="I3030" s="349" t="n">
        <v>3.92</v>
      </c>
      <c r="J3030" s="350" t="n">
        <v>1</v>
      </c>
      <c r="K3030" s="351" t="n">
        <f aca="false">J3030*I3030/12</f>
        <v>0.326666666666667</v>
      </c>
      <c r="M3030" s="297"/>
    </row>
    <row r="3031" customFormat="false" ht="18" hidden="false" customHeight="false" outlineLevel="0" collapsed="false">
      <c r="A3031" s="17"/>
      <c r="B3031" s="274"/>
      <c r="C3031" s="344" t="n">
        <v>3018</v>
      </c>
      <c r="D3031" s="345"/>
      <c r="E3031" s="386" t="s">
        <v>3460</v>
      </c>
      <c r="F3031" s="347" t="n">
        <v>7280</v>
      </c>
      <c r="G3031" s="347" t="s">
        <v>432</v>
      </c>
      <c r="H3031" s="348"/>
      <c r="I3031" s="349" t="n">
        <v>270.64</v>
      </c>
      <c r="J3031" s="350" t="n">
        <v>1</v>
      </c>
      <c r="K3031" s="351" t="n">
        <f aca="false">J3031*I3031/12</f>
        <v>22.5533333333333</v>
      </c>
      <c r="M3031" s="297"/>
    </row>
    <row r="3032" customFormat="false" ht="18" hidden="false" customHeight="false" outlineLevel="0" collapsed="false">
      <c r="A3032" s="17"/>
      <c r="B3032" s="274"/>
      <c r="C3032" s="344" t="n">
        <v>3019</v>
      </c>
      <c r="D3032" s="345"/>
      <c r="E3032" s="386" t="s">
        <v>3461</v>
      </c>
      <c r="F3032" s="347" t="n">
        <v>7274</v>
      </c>
      <c r="G3032" s="347" t="s">
        <v>432</v>
      </c>
      <c r="H3032" s="348"/>
      <c r="I3032" s="349" t="n">
        <v>18.97</v>
      </c>
      <c r="J3032" s="350" t="n">
        <v>1</v>
      </c>
      <c r="K3032" s="351" t="n">
        <f aca="false">J3032*I3032/12</f>
        <v>1.58083333333333</v>
      </c>
      <c r="M3032" s="297"/>
    </row>
    <row r="3033" customFormat="false" ht="18" hidden="false" customHeight="false" outlineLevel="0" collapsed="false">
      <c r="A3033" s="17"/>
      <c r="B3033" s="274"/>
      <c r="C3033" s="344" t="n">
        <v>3020</v>
      </c>
      <c r="D3033" s="345"/>
      <c r="E3033" s="386" t="s">
        <v>3462</v>
      </c>
      <c r="F3033" s="347" t="n">
        <v>11663</v>
      </c>
      <c r="G3033" s="347" t="s">
        <v>432</v>
      </c>
      <c r="H3033" s="348"/>
      <c r="I3033" s="349" t="n">
        <v>185.78</v>
      </c>
      <c r="J3033" s="350" t="n">
        <v>1</v>
      </c>
      <c r="K3033" s="351" t="n">
        <f aca="false">J3033*I3033/12</f>
        <v>15.4816666666667</v>
      </c>
      <c r="M3033" s="297"/>
    </row>
    <row r="3034" customFormat="false" ht="18" hidden="false" customHeight="false" outlineLevel="0" collapsed="false">
      <c r="A3034" s="17"/>
      <c r="B3034" s="274"/>
      <c r="C3034" s="344" t="n">
        <v>3021</v>
      </c>
      <c r="D3034" s="345"/>
      <c r="E3034" s="386" t="s">
        <v>3463</v>
      </c>
      <c r="F3034" s="347" t="n">
        <v>38121</v>
      </c>
      <c r="G3034" s="347" t="s">
        <v>464</v>
      </c>
      <c r="H3034" s="348"/>
      <c r="I3034" s="349" t="n">
        <v>10.84</v>
      </c>
      <c r="J3034" s="350" t="n">
        <v>1</v>
      </c>
      <c r="K3034" s="351" t="n">
        <f aca="false">J3034*I3034/12</f>
        <v>0.903333333333333</v>
      </c>
      <c r="M3034" s="297"/>
    </row>
    <row r="3035" customFormat="false" ht="18" hidden="false" customHeight="false" outlineLevel="0" collapsed="false">
      <c r="A3035" s="17"/>
      <c r="B3035" s="274"/>
      <c r="C3035" s="344" t="n">
        <v>3022</v>
      </c>
      <c r="D3035" s="345"/>
      <c r="E3035" s="386" t="s">
        <v>3464</v>
      </c>
      <c r="F3035" s="347" t="n">
        <v>7343</v>
      </c>
      <c r="G3035" s="347" t="s">
        <v>464</v>
      </c>
      <c r="H3035" s="348"/>
      <c r="I3035" s="349" t="n">
        <v>10.97</v>
      </c>
      <c r="J3035" s="350" t="n">
        <v>1</v>
      </c>
      <c r="K3035" s="351" t="n">
        <f aca="false">J3035*I3035/12</f>
        <v>0.914166666666667</v>
      </c>
      <c r="M3035" s="297"/>
    </row>
    <row r="3036" customFormat="false" ht="12.75" hidden="false" customHeight="false" outlineLevel="0" collapsed="false">
      <c r="A3036" s="17"/>
      <c r="B3036" s="274"/>
      <c r="C3036" s="344" t="n">
        <v>3023</v>
      </c>
      <c r="D3036" s="345"/>
      <c r="E3036" s="386" t="s">
        <v>3465</v>
      </c>
      <c r="F3036" s="347" t="n">
        <v>7287</v>
      </c>
      <c r="G3036" s="347" t="s">
        <v>2450</v>
      </c>
      <c r="H3036" s="348"/>
      <c r="I3036" s="349" t="n">
        <v>64.16</v>
      </c>
      <c r="J3036" s="350" t="n">
        <v>1</v>
      </c>
      <c r="K3036" s="351" t="n">
        <f aca="false">J3036*I3036/12</f>
        <v>5.34666666666667</v>
      </c>
      <c r="M3036" s="297"/>
    </row>
    <row r="3037" customFormat="false" ht="12.75" hidden="false" customHeight="false" outlineLevel="0" collapsed="false">
      <c r="A3037" s="17"/>
      <c r="B3037" s="274"/>
      <c r="C3037" s="344" t="n">
        <v>3024</v>
      </c>
      <c r="D3037" s="345"/>
      <c r="E3037" s="386" t="s">
        <v>3466</v>
      </c>
      <c r="F3037" s="347" t="n">
        <v>7350</v>
      </c>
      <c r="G3037" s="347" t="s">
        <v>464</v>
      </c>
      <c r="H3037" s="348"/>
      <c r="I3037" s="349" t="n">
        <v>21.4</v>
      </c>
      <c r="J3037" s="350" t="n">
        <v>1</v>
      </c>
      <c r="K3037" s="351" t="n">
        <f aca="false">J3037*I3037/12</f>
        <v>1.78333333333333</v>
      </c>
      <c r="M3037" s="297"/>
    </row>
    <row r="3038" customFormat="false" ht="12.75" hidden="false" customHeight="false" outlineLevel="0" collapsed="false">
      <c r="A3038" s="17"/>
      <c r="B3038" s="274"/>
      <c r="C3038" s="344" t="n">
        <v>3025</v>
      </c>
      <c r="D3038" s="345"/>
      <c r="E3038" s="386" t="s">
        <v>3467</v>
      </c>
      <c r="F3038" s="347" t="n">
        <v>7347</v>
      </c>
      <c r="G3038" s="347" t="s">
        <v>2450</v>
      </c>
      <c r="H3038" s="348"/>
      <c r="I3038" s="349" t="n">
        <v>43.21</v>
      </c>
      <c r="J3038" s="350" t="n">
        <v>10</v>
      </c>
      <c r="K3038" s="351" t="n">
        <f aca="false">J3038*I3038/12</f>
        <v>36.0083333333333</v>
      </c>
      <c r="M3038" s="297"/>
    </row>
    <row r="3039" customFormat="false" ht="12.75" hidden="false" customHeight="false" outlineLevel="0" collapsed="false">
      <c r="A3039" s="17"/>
      <c r="B3039" s="274"/>
      <c r="C3039" s="344" t="n">
        <v>3026</v>
      </c>
      <c r="D3039" s="345"/>
      <c r="E3039" s="386" t="s">
        <v>3467</v>
      </c>
      <c r="F3039" s="347" t="n">
        <v>7348</v>
      </c>
      <c r="G3039" s="347" t="s">
        <v>464</v>
      </c>
      <c r="H3039" s="348"/>
      <c r="I3039" s="349" t="n">
        <v>12</v>
      </c>
      <c r="J3039" s="350" t="n">
        <v>45</v>
      </c>
      <c r="K3039" s="351" t="n">
        <f aca="false">J3039*I3039/12</f>
        <v>45</v>
      </c>
      <c r="M3039" s="297"/>
    </row>
    <row r="3040" customFormat="false" ht="12.75" hidden="false" customHeight="false" outlineLevel="0" collapsed="false">
      <c r="A3040" s="17"/>
      <c r="B3040" s="274"/>
      <c r="C3040" s="344" t="n">
        <v>3027</v>
      </c>
      <c r="D3040" s="345"/>
      <c r="E3040" s="386" t="s">
        <v>3468</v>
      </c>
      <c r="F3040" s="347" t="n">
        <v>7355</v>
      </c>
      <c r="G3040" s="347" t="s">
        <v>2450</v>
      </c>
      <c r="H3040" s="348"/>
      <c r="I3040" s="349" t="n">
        <v>64.76</v>
      </c>
      <c r="J3040" s="350" t="n">
        <v>25</v>
      </c>
      <c r="K3040" s="351" t="n">
        <f aca="false">J3040*I3040/12</f>
        <v>134.916666666667</v>
      </c>
      <c r="M3040" s="297"/>
    </row>
    <row r="3041" customFormat="false" ht="12.75" hidden="false" customHeight="false" outlineLevel="0" collapsed="false">
      <c r="A3041" s="17"/>
      <c r="B3041" s="274"/>
      <c r="C3041" s="344" t="n">
        <v>3028</v>
      </c>
      <c r="D3041" s="345"/>
      <c r="E3041" s="386" t="s">
        <v>3469</v>
      </c>
      <c r="F3041" s="347" t="n">
        <v>7356</v>
      </c>
      <c r="G3041" s="347" t="s">
        <v>464</v>
      </c>
      <c r="H3041" s="348"/>
      <c r="I3041" s="349" t="n">
        <v>17.99</v>
      </c>
      <c r="J3041" s="350" t="n">
        <v>45</v>
      </c>
      <c r="K3041" s="351" t="n">
        <f aca="false">J3041*I3041/12</f>
        <v>67.4625</v>
      </c>
      <c r="M3041" s="297"/>
    </row>
    <row r="3042" customFormat="false" ht="18" hidden="false" customHeight="false" outlineLevel="0" collapsed="false">
      <c r="A3042" s="17"/>
      <c r="B3042" s="274"/>
      <c r="C3042" s="344" t="n">
        <v>3029</v>
      </c>
      <c r="D3042" s="345"/>
      <c r="E3042" s="386" t="s">
        <v>3470</v>
      </c>
      <c r="F3042" s="347" t="n">
        <v>7313</v>
      </c>
      <c r="G3042" s="347" t="s">
        <v>464</v>
      </c>
      <c r="H3042" s="348"/>
      <c r="I3042" s="349" t="n">
        <v>11.44</v>
      </c>
      <c r="J3042" s="350" t="n">
        <v>1</v>
      </c>
      <c r="K3042" s="351" t="n">
        <f aca="false">J3042*I3042/12</f>
        <v>0.953333333333333</v>
      </c>
      <c r="M3042" s="297"/>
    </row>
    <row r="3043" customFormat="false" ht="18" hidden="false" customHeight="false" outlineLevel="0" collapsed="false">
      <c r="A3043" s="17"/>
      <c r="B3043" s="274"/>
      <c r="C3043" s="344" t="n">
        <v>3030</v>
      </c>
      <c r="D3043" s="345"/>
      <c r="E3043" s="386" t="s">
        <v>3471</v>
      </c>
      <c r="F3043" s="347" t="n">
        <v>7319</v>
      </c>
      <c r="G3043" s="347" t="s">
        <v>464</v>
      </c>
      <c r="H3043" s="348"/>
      <c r="I3043" s="349" t="n">
        <v>6.54</v>
      </c>
      <c r="J3043" s="350" t="n">
        <v>1</v>
      </c>
      <c r="K3043" s="351" t="n">
        <f aca="false">J3043*I3043/12</f>
        <v>0.545</v>
      </c>
      <c r="M3043" s="297"/>
    </row>
    <row r="3044" customFormat="false" ht="12.75" hidden="false" customHeight="false" outlineLevel="0" collapsed="false">
      <c r="A3044" s="17"/>
      <c r="B3044" s="274"/>
      <c r="C3044" s="344" t="n">
        <v>3031</v>
      </c>
      <c r="D3044" s="345"/>
      <c r="E3044" s="386" t="s">
        <v>3472</v>
      </c>
      <c r="F3044" s="347" t="n">
        <v>38119</v>
      </c>
      <c r="G3044" s="347" t="s">
        <v>464</v>
      </c>
      <c r="H3044" s="348"/>
      <c r="I3044" s="349" t="n">
        <v>80.42</v>
      </c>
      <c r="J3044" s="350" t="n">
        <v>1</v>
      </c>
      <c r="K3044" s="351" t="n">
        <f aca="false">J3044*I3044/12</f>
        <v>6.70166666666667</v>
      </c>
      <c r="M3044" s="297"/>
    </row>
    <row r="3045" customFormat="false" ht="12.75" hidden="false" customHeight="false" outlineLevel="0" collapsed="false">
      <c r="A3045" s="17"/>
      <c r="B3045" s="274"/>
      <c r="C3045" s="344" t="n">
        <v>3032</v>
      </c>
      <c r="D3045" s="345"/>
      <c r="E3045" s="386" t="s">
        <v>3473</v>
      </c>
      <c r="F3045" s="347" t="n">
        <v>7314</v>
      </c>
      <c r="G3045" s="347" t="s">
        <v>464</v>
      </c>
      <c r="H3045" s="348"/>
      <c r="I3045" s="349" t="n">
        <v>86.66</v>
      </c>
      <c r="J3045" s="350" t="n">
        <v>1</v>
      </c>
      <c r="K3045" s="351" t="n">
        <f aca="false">J3045*I3045/12</f>
        <v>7.22166666666667</v>
      </c>
      <c r="M3045" s="297"/>
    </row>
    <row r="3046" customFormat="false" ht="12.75" hidden="false" customHeight="false" outlineLevel="0" collapsed="false">
      <c r="A3046" s="17"/>
      <c r="B3046" s="274"/>
      <c r="C3046" s="344" t="n">
        <v>3033</v>
      </c>
      <c r="D3046" s="345"/>
      <c r="E3046" s="386" t="s">
        <v>3474</v>
      </c>
      <c r="F3046" s="347" t="n">
        <v>38131</v>
      </c>
      <c r="G3046" s="347" t="s">
        <v>464</v>
      </c>
      <c r="H3046" s="348"/>
      <c r="I3046" s="349" t="n">
        <v>81.13</v>
      </c>
      <c r="J3046" s="350" t="n">
        <v>1</v>
      </c>
      <c r="K3046" s="351" t="n">
        <f aca="false">J3046*I3046/12</f>
        <v>6.76083333333333</v>
      </c>
      <c r="M3046" s="297"/>
    </row>
    <row r="3047" customFormat="false" ht="12.75" hidden="false" customHeight="false" outlineLevel="0" collapsed="false">
      <c r="A3047" s="17"/>
      <c r="B3047" s="274"/>
      <c r="C3047" s="344" t="n">
        <v>3034</v>
      </c>
      <c r="D3047" s="345"/>
      <c r="E3047" s="386" t="s">
        <v>3475</v>
      </c>
      <c r="F3047" s="347" t="n">
        <v>7304</v>
      </c>
      <c r="G3047" s="347" t="s">
        <v>464</v>
      </c>
      <c r="H3047" s="348"/>
      <c r="I3047" s="349" t="n">
        <v>47.89</v>
      </c>
      <c r="J3047" s="350" t="n">
        <v>1</v>
      </c>
      <c r="K3047" s="351" t="n">
        <f aca="false">J3047*I3047/12</f>
        <v>3.99083333333333</v>
      </c>
      <c r="M3047" s="297"/>
    </row>
    <row r="3048" customFormat="false" ht="18" hidden="false" customHeight="false" outlineLevel="0" collapsed="false">
      <c r="A3048" s="17"/>
      <c r="B3048" s="274"/>
      <c r="C3048" s="344" t="n">
        <v>3035</v>
      </c>
      <c r="D3048" s="345"/>
      <c r="E3048" s="386" t="s">
        <v>3476</v>
      </c>
      <c r="F3048" s="347" t="n">
        <v>7293</v>
      </c>
      <c r="G3048" s="347" t="s">
        <v>464</v>
      </c>
      <c r="H3048" s="348"/>
      <c r="I3048" s="349" t="n">
        <v>21.47</v>
      </c>
      <c r="J3048" s="350" t="n">
        <v>1</v>
      </c>
      <c r="K3048" s="351" t="n">
        <f aca="false">J3048*I3048/12</f>
        <v>1.78916666666667</v>
      </c>
      <c r="M3048" s="297"/>
    </row>
    <row r="3049" customFormat="false" ht="12.75" hidden="false" customHeight="false" outlineLevel="0" collapsed="false">
      <c r="A3049" s="17"/>
      <c r="B3049" s="274"/>
      <c r="C3049" s="344" t="n">
        <v>3036</v>
      </c>
      <c r="D3049" s="345"/>
      <c r="E3049" s="386" t="s">
        <v>3477</v>
      </c>
      <c r="F3049" s="347" t="n">
        <v>7311</v>
      </c>
      <c r="G3049" s="347" t="s">
        <v>464</v>
      </c>
      <c r="H3049" s="348"/>
      <c r="I3049" s="349" t="n">
        <v>20.76</v>
      </c>
      <c r="J3049" s="350" t="n">
        <v>9</v>
      </c>
      <c r="K3049" s="351" t="n">
        <f aca="false">J3049*I3049/12</f>
        <v>15.57</v>
      </c>
      <c r="M3049" s="297"/>
    </row>
    <row r="3050" customFormat="false" ht="12.75" hidden="false" customHeight="false" outlineLevel="0" collapsed="false">
      <c r="A3050" s="17"/>
      <c r="B3050" s="274"/>
      <c r="C3050" s="344" t="n">
        <v>3037</v>
      </c>
      <c r="D3050" s="345"/>
      <c r="E3050" s="386" t="s">
        <v>3478</v>
      </c>
      <c r="F3050" s="347" t="n">
        <v>7292</v>
      </c>
      <c r="G3050" s="347" t="s">
        <v>464</v>
      </c>
      <c r="H3050" s="348"/>
      <c r="I3050" s="349" t="n">
        <v>20.16</v>
      </c>
      <c r="J3050" s="350" t="n">
        <v>9</v>
      </c>
      <c r="K3050" s="351" t="n">
        <f aca="false">J3050*I3050/12</f>
        <v>15.12</v>
      </c>
      <c r="M3050" s="297"/>
    </row>
    <row r="3051" customFormat="false" ht="12.75" hidden="false" customHeight="false" outlineLevel="0" collapsed="false">
      <c r="A3051" s="17"/>
      <c r="B3051" s="274"/>
      <c r="C3051" s="344" t="n">
        <v>3038</v>
      </c>
      <c r="D3051" s="345"/>
      <c r="E3051" s="386" t="s">
        <v>3479</v>
      </c>
      <c r="F3051" s="347" t="n">
        <v>7288</v>
      </c>
      <c r="G3051" s="347" t="s">
        <v>464</v>
      </c>
      <c r="H3051" s="348"/>
      <c r="I3051" s="349" t="n">
        <v>22.85</v>
      </c>
      <c r="J3051" s="350" t="n">
        <v>9</v>
      </c>
      <c r="K3051" s="351" t="n">
        <f aca="false">J3051*I3051/12</f>
        <v>17.1375</v>
      </c>
      <c r="M3051" s="297"/>
    </row>
    <row r="3052" customFormat="false" ht="12.75" hidden="false" customHeight="false" outlineLevel="0" collapsed="false">
      <c r="A3052" s="17"/>
      <c r="B3052" s="274"/>
      <c r="C3052" s="344" t="n">
        <v>3039</v>
      </c>
      <c r="D3052" s="345"/>
      <c r="E3052" s="386" t="s">
        <v>3480</v>
      </c>
      <c r="F3052" s="347" t="n">
        <v>35693</v>
      </c>
      <c r="G3052" s="347" t="s">
        <v>464</v>
      </c>
      <c r="H3052" s="348"/>
      <c r="I3052" s="349" t="n">
        <v>8.25</v>
      </c>
      <c r="J3052" s="350" t="n">
        <v>1</v>
      </c>
      <c r="K3052" s="351" t="n">
        <f aca="false">J3052*I3052/12</f>
        <v>0.6875</v>
      </c>
      <c r="M3052" s="297"/>
    </row>
    <row r="3053" customFormat="false" ht="12.75" hidden="false" customHeight="false" outlineLevel="0" collapsed="false">
      <c r="A3053" s="17"/>
      <c r="B3053" s="274"/>
      <c r="C3053" s="344" t="n">
        <v>3040</v>
      </c>
      <c r="D3053" s="345"/>
      <c r="E3053" s="386" t="s">
        <v>3481</v>
      </c>
      <c r="F3053" s="347" t="n">
        <v>35692</v>
      </c>
      <c r="G3053" s="347" t="s">
        <v>464</v>
      </c>
      <c r="H3053" s="348"/>
      <c r="I3053" s="349" t="n">
        <v>44.24</v>
      </c>
      <c r="J3053" s="350" t="n">
        <v>1</v>
      </c>
      <c r="K3053" s="351" t="n">
        <f aca="false">J3053*I3053/12</f>
        <v>3.68666666666667</v>
      </c>
      <c r="M3053" s="297"/>
    </row>
    <row r="3054" customFormat="false" ht="12.75" hidden="false" customHeight="false" outlineLevel="0" collapsed="false">
      <c r="A3054" s="17"/>
      <c r="B3054" s="274"/>
      <c r="C3054" s="344" t="n">
        <v>3041</v>
      </c>
      <c r="D3054" s="345"/>
      <c r="E3054" s="386" t="s">
        <v>3482</v>
      </c>
      <c r="F3054" s="347" t="n">
        <v>7344</v>
      </c>
      <c r="G3054" s="347" t="s">
        <v>2450</v>
      </c>
      <c r="H3054" s="348"/>
      <c r="I3054" s="349" t="n">
        <v>55.98</v>
      </c>
      <c r="J3054" s="350" t="n">
        <v>25</v>
      </c>
      <c r="K3054" s="351" t="n">
        <f aca="false">J3054*I3054/12</f>
        <v>116.625</v>
      </c>
      <c r="M3054" s="297"/>
    </row>
    <row r="3055" customFormat="false" ht="12.75" hidden="false" customHeight="false" outlineLevel="0" collapsed="false">
      <c r="A3055" s="17"/>
      <c r="B3055" s="274"/>
      <c r="C3055" s="344" t="n">
        <v>3042</v>
      </c>
      <c r="D3055" s="345"/>
      <c r="E3055" s="386" t="s">
        <v>3483</v>
      </c>
      <c r="F3055" s="347" t="n">
        <v>7345</v>
      </c>
      <c r="G3055" s="347" t="s">
        <v>464</v>
      </c>
      <c r="H3055" s="348"/>
      <c r="I3055" s="349" t="n">
        <v>15.55</v>
      </c>
      <c r="J3055" s="350" t="n">
        <v>90</v>
      </c>
      <c r="K3055" s="351" t="n">
        <f aca="false">J3055*I3055/12</f>
        <v>116.625</v>
      </c>
      <c r="M3055" s="297"/>
    </row>
    <row r="3056" customFormat="false" ht="12.75" hidden="false" customHeight="false" outlineLevel="0" collapsed="false">
      <c r="A3056" s="17"/>
      <c r="B3056" s="274"/>
      <c r="C3056" s="344" t="n">
        <v>3043</v>
      </c>
      <c r="D3056" s="345"/>
      <c r="E3056" s="386" t="s">
        <v>3484</v>
      </c>
      <c r="F3056" s="347" t="n">
        <v>35691</v>
      </c>
      <c r="G3056" s="347" t="s">
        <v>464</v>
      </c>
      <c r="H3056" s="348"/>
      <c r="I3056" s="349" t="n">
        <v>12.29</v>
      </c>
      <c r="J3056" s="350" t="n">
        <v>1</v>
      </c>
      <c r="K3056" s="351" t="n">
        <f aca="false">J3056*I3056/12</f>
        <v>1.02416666666667</v>
      </c>
      <c r="M3056" s="297"/>
    </row>
    <row r="3057" customFormat="false" ht="12.75" hidden="false" customHeight="false" outlineLevel="0" collapsed="false">
      <c r="A3057" s="17"/>
      <c r="B3057" s="274"/>
      <c r="C3057" s="344" t="n">
        <v>3044</v>
      </c>
      <c r="D3057" s="345"/>
      <c r="E3057" s="386" t="s">
        <v>3485</v>
      </c>
      <c r="F3057" s="347" t="n">
        <v>7342</v>
      </c>
      <c r="G3057" s="347" t="s">
        <v>462</v>
      </c>
      <c r="H3057" s="348"/>
      <c r="I3057" s="349" t="n">
        <v>1.25</v>
      </c>
      <c r="J3057" s="350" t="n">
        <v>1</v>
      </c>
      <c r="K3057" s="351" t="n">
        <f aca="false">J3057*I3057/12</f>
        <v>0.104166666666667</v>
      </c>
      <c r="M3057" s="297"/>
    </row>
    <row r="3058" customFormat="false" ht="12.75" hidden="false" customHeight="false" outlineLevel="0" collapsed="false">
      <c r="A3058" s="17"/>
      <c r="B3058" s="274"/>
      <c r="C3058" s="344" t="n">
        <v>3045</v>
      </c>
      <c r="D3058" s="345"/>
      <c r="E3058" s="386" t="s">
        <v>3486</v>
      </c>
      <c r="F3058" s="347" t="n">
        <v>7306</v>
      </c>
      <c r="G3058" s="347" t="s">
        <v>464</v>
      </c>
      <c r="H3058" s="348"/>
      <c r="I3058" s="349" t="n">
        <v>24.62</v>
      </c>
      <c r="J3058" s="350" t="n">
        <v>1</v>
      </c>
      <c r="K3058" s="351" t="n">
        <f aca="false">J3058*I3058/12</f>
        <v>2.05166666666667</v>
      </c>
      <c r="M3058" s="297"/>
    </row>
    <row r="3059" customFormat="false" ht="18" hidden="false" customHeight="false" outlineLevel="0" collapsed="false">
      <c r="A3059" s="17"/>
      <c r="B3059" s="274"/>
      <c r="C3059" s="344" t="n">
        <v>3046</v>
      </c>
      <c r="D3059" s="345"/>
      <c r="E3059" s="386" t="s">
        <v>3487</v>
      </c>
      <c r="F3059" s="347" t="n">
        <v>154</v>
      </c>
      <c r="G3059" s="347" t="s">
        <v>464</v>
      </c>
      <c r="H3059" s="348"/>
      <c r="I3059" s="349" t="n">
        <v>37.62</v>
      </c>
      <c r="J3059" s="350" t="n">
        <v>1</v>
      </c>
      <c r="K3059" s="351" t="n">
        <f aca="false">J3059*I3059/12</f>
        <v>3.135</v>
      </c>
      <c r="M3059" s="297"/>
    </row>
    <row r="3060" customFormat="false" ht="18" hidden="false" customHeight="false" outlineLevel="0" collapsed="false">
      <c r="A3060" s="17"/>
      <c r="B3060" s="274"/>
      <c r="C3060" s="344" t="n">
        <v>3047</v>
      </c>
      <c r="D3060" s="345"/>
      <c r="E3060" s="386" t="s">
        <v>3488</v>
      </c>
      <c r="F3060" s="347" t="n">
        <v>7338</v>
      </c>
      <c r="G3060" s="347" t="s">
        <v>462</v>
      </c>
      <c r="H3060" s="348"/>
      <c r="I3060" s="349" t="n">
        <v>25.08</v>
      </c>
      <c r="J3060" s="350" t="n">
        <v>1</v>
      </c>
      <c r="K3060" s="351" t="n">
        <f aca="false">J3060*I3060/12</f>
        <v>2.09</v>
      </c>
      <c r="M3060" s="297"/>
    </row>
    <row r="3061" customFormat="false" ht="18" hidden="false" customHeight="false" outlineLevel="0" collapsed="false">
      <c r="A3061" s="17"/>
      <c r="B3061" s="274"/>
      <c r="C3061" s="344" t="n">
        <v>3048</v>
      </c>
      <c r="D3061" s="345"/>
      <c r="E3061" s="386" t="s">
        <v>3489</v>
      </c>
      <c r="F3061" s="347" t="n">
        <v>39574</v>
      </c>
      <c r="G3061" s="347" t="s">
        <v>432</v>
      </c>
      <c r="H3061" s="348"/>
      <c r="I3061" s="349" t="n">
        <v>2.65</v>
      </c>
      <c r="J3061" s="350" t="n">
        <v>1</v>
      </c>
      <c r="K3061" s="351" t="n">
        <f aca="false">J3061*I3061/12</f>
        <v>0.220833333333333</v>
      </c>
      <c r="M3061" s="297"/>
    </row>
    <row r="3062" customFormat="false" ht="18" hidden="false" customHeight="false" outlineLevel="0" collapsed="false">
      <c r="A3062" s="17"/>
      <c r="B3062" s="274"/>
      <c r="C3062" s="344" t="n">
        <v>3049</v>
      </c>
      <c r="D3062" s="345"/>
      <c r="E3062" s="386" t="s">
        <v>3490</v>
      </c>
      <c r="F3062" s="347" t="n">
        <v>11060</v>
      </c>
      <c r="G3062" s="347" t="s">
        <v>432</v>
      </c>
      <c r="H3062" s="348"/>
      <c r="I3062" s="349" t="n">
        <v>18.61</v>
      </c>
      <c r="J3062" s="350" t="n">
        <v>1</v>
      </c>
      <c r="K3062" s="351" t="n">
        <f aca="false">J3062*I3062/12</f>
        <v>1.55083333333333</v>
      </c>
      <c r="M3062" s="297"/>
    </row>
    <row r="3063" customFormat="false" ht="18" hidden="false" customHeight="false" outlineLevel="0" collapsed="false">
      <c r="A3063" s="17"/>
      <c r="B3063" s="274"/>
      <c r="C3063" s="344" t="n">
        <v>3050</v>
      </c>
      <c r="D3063" s="345"/>
      <c r="E3063" s="386" t="s">
        <v>3491</v>
      </c>
      <c r="F3063" s="347" t="n">
        <v>37401</v>
      </c>
      <c r="G3063" s="347" t="s">
        <v>432</v>
      </c>
      <c r="H3063" s="348"/>
      <c r="I3063" s="349" t="n">
        <v>46.22</v>
      </c>
      <c r="J3063" s="350" t="n">
        <v>1</v>
      </c>
      <c r="K3063" s="351" t="n">
        <f aca="false">J3063*I3063/12</f>
        <v>3.85166666666667</v>
      </c>
      <c r="M3063" s="297"/>
    </row>
    <row r="3064" customFormat="false" ht="12.75" hidden="false" customHeight="false" outlineLevel="0" collapsed="false">
      <c r="A3064" s="17"/>
      <c r="B3064" s="274"/>
      <c r="C3064" s="344" t="n">
        <v>3051</v>
      </c>
      <c r="D3064" s="345"/>
      <c r="E3064" s="386" t="s">
        <v>3492</v>
      </c>
      <c r="F3064" s="347" t="n">
        <v>38101</v>
      </c>
      <c r="G3064" s="347" t="s">
        <v>432</v>
      </c>
      <c r="H3064" s="348"/>
      <c r="I3064" s="349" t="n">
        <v>6.51</v>
      </c>
      <c r="J3064" s="350" t="n">
        <v>20</v>
      </c>
      <c r="K3064" s="351" t="n">
        <f aca="false">J3064*I3064/12</f>
        <v>10.85</v>
      </c>
      <c r="M3064" s="297"/>
    </row>
    <row r="3065" customFormat="false" ht="18" hidden="false" customHeight="false" outlineLevel="0" collapsed="false">
      <c r="A3065" s="17"/>
      <c r="B3065" s="274"/>
      <c r="C3065" s="344" t="n">
        <v>3052</v>
      </c>
      <c r="D3065" s="345"/>
      <c r="E3065" s="386" t="s">
        <v>3493</v>
      </c>
      <c r="F3065" s="347" t="n">
        <v>7528</v>
      </c>
      <c r="G3065" s="347" t="s">
        <v>432</v>
      </c>
      <c r="H3065" s="348"/>
      <c r="I3065" s="349" t="n">
        <v>7.65</v>
      </c>
      <c r="J3065" s="350" t="n">
        <v>10</v>
      </c>
      <c r="K3065" s="351" t="n">
        <f aca="false">J3065*I3065/12</f>
        <v>6.375</v>
      </c>
      <c r="M3065" s="297"/>
    </row>
    <row r="3066" customFormat="false" ht="18" hidden="false" customHeight="false" outlineLevel="0" collapsed="false">
      <c r="A3066" s="17"/>
      <c r="B3066" s="274"/>
      <c r="C3066" s="344" t="n">
        <v>3053</v>
      </c>
      <c r="D3066" s="345"/>
      <c r="E3066" s="386" t="s">
        <v>3494</v>
      </c>
      <c r="F3066" s="347" t="n">
        <v>12147</v>
      </c>
      <c r="G3066" s="347" t="s">
        <v>432</v>
      </c>
      <c r="H3066" s="348"/>
      <c r="I3066" s="349" t="n">
        <v>11.66</v>
      </c>
      <c r="J3066" s="350" t="n">
        <v>10</v>
      </c>
      <c r="K3066" s="351" t="n">
        <f aca="false">J3066*I3066/12</f>
        <v>9.71666666666667</v>
      </c>
      <c r="M3066" s="297"/>
    </row>
    <row r="3067" customFormat="false" ht="18" hidden="false" customHeight="false" outlineLevel="0" collapsed="false">
      <c r="A3067" s="17"/>
      <c r="B3067" s="274"/>
      <c r="C3067" s="344" t="n">
        <v>3054</v>
      </c>
      <c r="D3067" s="345"/>
      <c r="E3067" s="386" t="s">
        <v>3495</v>
      </c>
      <c r="F3067" s="347" t="n">
        <v>38075</v>
      </c>
      <c r="G3067" s="347" t="s">
        <v>432</v>
      </c>
      <c r="H3067" s="348"/>
      <c r="I3067" s="349" t="n">
        <v>13.25</v>
      </c>
      <c r="J3067" s="350" t="n">
        <v>10</v>
      </c>
      <c r="K3067" s="351" t="n">
        <f aca="false">J3067*I3067/12</f>
        <v>11.0416666666667</v>
      </c>
      <c r="M3067" s="297"/>
    </row>
    <row r="3068" customFormat="false" ht="12.75" hidden="false" customHeight="false" outlineLevel="0" collapsed="false">
      <c r="A3068" s="17"/>
      <c r="B3068" s="274"/>
      <c r="C3068" s="344" t="n">
        <v>3055</v>
      </c>
      <c r="D3068" s="345"/>
      <c r="E3068" s="386" t="s">
        <v>3496</v>
      </c>
      <c r="F3068" s="347" t="n">
        <v>38102</v>
      </c>
      <c r="G3068" s="347" t="s">
        <v>432</v>
      </c>
      <c r="H3068" s="348"/>
      <c r="I3068" s="349" t="n">
        <v>8.33</v>
      </c>
      <c r="J3068" s="350" t="n">
        <v>20</v>
      </c>
      <c r="K3068" s="351" t="n">
        <f aca="false">J3068*I3068/12</f>
        <v>13.8833333333333</v>
      </c>
      <c r="M3068" s="297"/>
    </row>
    <row r="3069" customFormat="false" ht="18" hidden="false" customHeight="false" outlineLevel="0" collapsed="false">
      <c r="A3069" s="17"/>
      <c r="B3069" s="274"/>
      <c r="C3069" s="344" t="n">
        <v>3056</v>
      </c>
      <c r="D3069" s="345"/>
      <c r="E3069" s="386" t="s">
        <v>3497</v>
      </c>
      <c r="F3069" s="347" t="n">
        <v>7525</v>
      </c>
      <c r="G3069" s="347" t="s">
        <v>432</v>
      </c>
      <c r="H3069" s="348"/>
      <c r="I3069" s="349" t="n">
        <v>37.67</v>
      </c>
      <c r="J3069" s="350" t="n">
        <v>1</v>
      </c>
      <c r="K3069" s="351" t="n">
        <f aca="false">J3069*I3069/12</f>
        <v>3.13916666666667</v>
      </c>
      <c r="M3069" s="297"/>
    </row>
    <row r="3070" customFormat="false" ht="18" hidden="false" customHeight="false" outlineLevel="0" collapsed="false">
      <c r="A3070" s="17"/>
      <c r="B3070" s="274"/>
      <c r="C3070" s="344" t="n">
        <v>3057</v>
      </c>
      <c r="D3070" s="345"/>
      <c r="E3070" s="386" t="s">
        <v>3498</v>
      </c>
      <c r="F3070" s="347" t="n">
        <v>7524</v>
      </c>
      <c r="G3070" s="347" t="s">
        <v>432</v>
      </c>
      <c r="H3070" s="348"/>
      <c r="I3070" s="349" t="n">
        <v>35.49</v>
      </c>
      <c r="J3070" s="350" t="n">
        <v>1</v>
      </c>
      <c r="K3070" s="351" t="n">
        <f aca="false">J3070*I3070/12</f>
        <v>2.9575</v>
      </c>
      <c r="M3070" s="297"/>
    </row>
    <row r="3071" customFormat="false" ht="12.75" hidden="false" customHeight="false" outlineLevel="0" collapsed="false">
      <c r="A3071" s="17"/>
      <c r="B3071" s="274"/>
      <c r="C3071" s="344" t="n">
        <v>3058</v>
      </c>
      <c r="D3071" s="345"/>
      <c r="E3071" s="386" t="s">
        <v>3499</v>
      </c>
      <c r="F3071" s="347" t="n">
        <v>38105</v>
      </c>
      <c r="G3071" s="347" t="s">
        <v>432</v>
      </c>
      <c r="H3071" s="348"/>
      <c r="I3071" s="349" t="n">
        <v>9.12</v>
      </c>
      <c r="J3071" s="350" t="n">
        <v>10</v>
      </c>
      <c r="K3071" s="351" t="n">
        <f aca="false">J3071*I3071/12</f>
        <v>7.6</v>
      </c>
      <c r="M3071" s="297"/>
    </row>
    <row r="3072" customFormat="false" ht="18" hidden="false" customHeight="false" outlineLevel="0" collapsed="false">
      <c r="A3072" s="17"/>
      <c r="B3072" s="274"/>
      <c r="C3072" s="344" t="n">
        <v>3059</v>
      </c>
      <c r="D3072" s="345"/>
      <c r="E3072" s="386" t="s">
        <v>3500</v>
      </c>
      <c r="F3072" s="347" t="n">
        <v>38084</v>
      </c>
      <c r="G3072" s="347" t="s">
        <v>432</v>
      </c>
      <c r="H3072" s="348"/>
      <c r="I3072" s="349" t="n">
        <v>12.95</v>
      </c>
      <c r="J3072" s="350" t="n">
        <v>10</v>
      </c>
      <c r="K3072" s="351" t="n">
        <f aca="false">J3072*I3072/12</f>
        <v>10.7916666666667</v>
      </c>
      <c r="M3072" s="297"/>
    </row>
    <row r="3073" customFormat="false" ht="12.75" hidden="false" customHeight="false" outlineLevel="0" collapsed="false">
      <c r="A3073" s="17"/>
      <c r="B3073" s="274"/>
      <c r="C3073" s="344" t="n">
        <v>3060</v>
      </c>
      <c r="D3073" s="345"/>
      <c r="E3073" s="386" t="s">
        <v>3501</v>
      </c>
      <c r="F3073" s="347" t="n">
        <v>38103</v>
      </c>
      <c r="G3073" s="347" t="s">
        <v>432</v>
      </c>
      <c r="H3073" s="348"/>
      <c r="I3073" s="349" t="n">
        <v>13.69</v>
      </c>
      <c r="J3073" s="350" t="n">
        <v>10</v>
      </c>
      <c r="K3073" s="351" t="n">
        <f aca="false">J3073*I3073/12</f>
        <v>11.4083333333333</v>
      </c>
      <c r="M3073" s="297"/>
    </row>
    <row r="3074" customFormat="false" ht="18" hidden="false" customHeight="false" outlineLevel="0" collapsed="false">
      <c r="A3074" s="17"/>
      <c r="B3074" s="274"/>
      <c r="C3074" s="344" t="n">
        <v>3061</v>
      </c>
      <c r="D3074" s="345"/>
      <c r="E3074" s="386" t="s">
        <v>3502</v>
      </c>
      <c r="F3074" s="347" t="n">
        <v>38082</v>
      </c>
      <c r="G3074" s="347" t="s">
        <v>432</v>
      </c>
      <c r="H3074" s="348"/>
      <c r="I3074" s="349" t="n">
        <v>16.86</v>
      </c>
      <c r="J3074" s="350" t="n">
        <v>10</v>
      </c>
      <c r="K3074" s="351" t="n">
        <f aca="false">J3074*I3074/12</f>
        <v>14.05</v>
      </c>
      <c r="M3074" s="297"/>
    </row>
    <row r="3075" customFormat="false" ht="12.75" hidden="false" customHeight="false" outlineLevel="0" collapsed="false">
      <c r="A3075" s="17"/>
      <c r="B3075" s="274"/>
      <c r="C3075" s="344" t="n">
        <v>3062</v>
      </c>
      <c r="D3075" s="345"/>
      <c r="E3075" s="386" t="s">
        <v>3503</v>
      </c>
      <c r="F3075" s="347" t="n">
        <v>38104</v>
      </c>
      <c r="G3075" s="347" t="s">
        <v>432</v>
      </c>
      <c r="H3075" s="348"/>
      <c r="I3075" s="349" t="n">
        <v>26.8</v>
      </c>
      <c r="J3075" s="350" t="n">
        <v>30</v>
      </c>
      <c r="K3075" s="351" t="n">
        <f aca="false">J3075*I3075/12</f>
        <v>67</v>
      </c>
      <c r="M3075" s="297"/>
    </row>
    <row r="3076" customFormat="false" ht="18" hidden="false" customHeight="false" outlineLevel="0" collapsed="false">
      <c r="A3076" s="17"/>
      <c r="B3076" s="274"/>
      <c r="C3076" s="344" t="n">
        <v>3063</v>
      </c>
      <c r="D3076" s="345"/>
      <c r="E3076" s="386" t="s">
        <v>3504</v>
      </c>
      <c r="F3076" s="347" t="n">
        <v>38083</v>
      </c>
      <c r="G3076" s="347" t="s">
        <v>432</v>
      </c>
      <c r="H3076" s="348"/>
      <c r="I3076" s="349" t="n">
        <v>29.75</v>
      </c>
      <c r="J3076" s="350" t="n">
        <v>15</v>
      </c>
      <c r="K3076" s="351" t="n">
        <f aca="false">J3076*I3076/12</f>
        <v>37.1875</v>
      </c>
      <c r="M3076" s="297"/>
    </row>
    <row r="3077" customFormat="false" ht="18" hidden="false" customHeight="false" outlineLevel="0" collapsed="false">
      <c r="A3077" s="17"/>
      <c r="B3077" s="274"/>
      <c r="C3077" s="344" t="n">
        <v>3064</v>
      </c>
      <c r="D3077" s="345"/>
      <c r="E3077" s="386" t="s">
        <v>3505</v>
      </c>
      <c r="F3077" s="347" t="n">
        <v>38076</v>
      </c>
      <c r="G3077" s="347" t="s">
        <v>432</v>
      </c>
      <c r="H3077" s="348"/>
      <c r="I3077" s="349" t="n">
        <v>14.85</v>
      </c>
      <c r="J3077" s="350" t="n">
        <v>1</v>
      </c>
      <c r="K3077" s="351" t="n">
        <f aca="false">J3077*I3077/12</f>
        <v>1.2375</v>
      </c>
      <c r="M3077" s="297"/>
    </row>
    <row r="3078" customFormat="false" ht="18" hidden="false" customHeight="false" outlineLevel="0" collapsed="false">
      <c r="A3078" s="17"/>
      <c r="B3078" s="274"/>
      <c r="C3078" s="344" t="n">
        <v>3065</v>
      </c>
      <c r="D3078" s="345"/>
      <c r="E3078" s="386" t="s">
        <v>3506</v>
      </c>
      <c r="F3078" s="347" t="n">
        <v>11762</v>
      </c>
      <c r="G3078" s="347" t="s">
        <v>432</v>
      </c>
      <c r="H3078" s="348"/>
      <c r="I3078" s="349" t="n">
        <v>46.81</v>
      </c>
      <c r="J3078" s="350" t="n">
        <v>10</v>
      </c>
      <c r="K3078" s="351" t="n">
        <f aca="false">J3078*I3078/12</f>
        <v>39.0083333333333</v>
      </c>
      <c r="M3078" s="297"/>
    </row>
    <row r="3079" customFormat="false" ht="18" hidden="false" customHeight="false" outlineLevel="0" collapsed="false">
      <c r="A3079" s="17"/>
      <c r="B3079" s="274"/>
      <c r="C3079" s="344" t="n">
        <v>3066</v>
      </c>
      <c r="D3079" s="345"/>
      <c r="E3079" s="386" t="s">
        <v>3507</v>
      </c>
      <c r="F3079" s="347" t="n">
        <v>13418</v>
      </c>
      <c r="G3079" s="347" t="s">
        <v>432</v>
      </c>
      <c r="H3079" s="348"/>
      <c r="I3079" s="349" t="n">
        <v>13.08</v>
      </c>
      <c r="J3079" s="350" t="n">
        <v>1</v>
      </c>
      <c r="K3079" s="351" t="n">
        <f aca="false">J3079*I3079/12</f>
        <v>1.09</v>
      </c>
      <c r="M3079" s="297"/>
    </row>
    <row r="3080" customFormat="false" ht="18" hidden="false" customHeight="false" outlineLevel="0" collapsed="false">
      <c r="A3080" s="17"/>
      <c r="B3080" s="274"/>
      <c r="C3080" s="344" t="n">
        <v>3067</v>
      </c>
      <c r="D3080" s="345"/>
      <c r="E3080" s="386" t="s">
        <v>3508</v>
      </c>
      <c r="F3080" s="347" t="n">
        <v>13984</v>
      </c>
      <c r="G3080" s="347" t="s">
        <v>432</v>
      </c>
      <c r="H3080" s="348"/>
      <c r="I3080" s="349" t="n">
        <v>32.71</v>
      </c>
      <c r="J3080" s="350" t="n">
        <v>1</v>
      </c>
      <c r="K3080" s="351" t="n">
        <f aca="false">J3080*I3080/12</f>
        <v>2.72583333333333</v>
      </c>
      <c r="M3080" s="297"/>
    </row>
    <row r="3081" customFormat="false" ht="18" hidden="false" customHeight="false" outlineLevel="0" collapsed="false">
      <c r="A3081" s="17"/>
      <c r="B3081" s="274"/>
      <c r="C3081" s="344" t="n">
        <v>3068</v>
      </c>
      <c r="D3081" s="345"/>
      <c r="E3081" s="386" t="s">
        <v>3509</v>
      </c>
      <c r="F3081" s="347" t="n">
        <v>11772</v>
      </c>
      <c r="G3081" s="347" t="s">
        <v>432</v>
      </c>
      <c r="H3081" s="348"/>
      <c r="I3081" s="349" t="n">
        <v>79.44</v>
      </c>
      <c r="J3081" s="350" t="n">
        <v>5</v>
      </c>
      <c r="K3081" s="351" t="n">
        <f aca="false">J3081*I3081/12</f>
        <v>33.1</v>
      </c>
      <c r="M3081" s="297"/>
    </row>
    <row r="3082" customFormat="false" ht="18" hidden="false" customHeight="false" outlineLevel="0" collapsed="false">
      <c r="A3082" s="17"/>
      <c r="B3082" s="274"/>
      <c r="C3082" s="344" t="n">
        <v>3069</v>
      </c>
      <c r="D3082" s="345"/>
      <c r="E3082" s="386" t="s">
        <v>3510</v>
      </c>
      <c r="F3082" s="347" t="n">
        <v>36795</v>
      </c>
      <c r="G3082" s="347" t="s">
        <v>432</v>
      </c>
      <c r="H3082" s="348"/>
      <c r="I3082" s="349" t="n">
        <v>510.95</v>
      </c>
      <c r="J3082" s="350" t="n">
        <v>1</v>
      </c>
      <c r="K3082" s="351" t="n">
        <f aca="false">J3082*I3082/12</f>
        <v>42.5791666666667</v>
      </c>
      <c r="M3082" s="297"/>
    </row>
    <row r="3083" customFormat="false" ht="18" hidden="false" customHeight="false" outlineLevel="0" collapsed="false">
      <c r="A3083" s="17"/>
      <c r="B3083" s="274"/>
      <c r="C3083" s="344" t="n">
        <v>3070</v>
      </c>
      <c r="D3083" s="345"/>
      <c r="E3083" s="386" t="s">
        <v>3511</v>
      </c>
      <c r="F3083" s="347" t="n">
        <v>36796</v>
      </c>
      <c r="G3083" s="347" t="s">
        <v>432</v>
      </c>
      <c r="H3083" s="348"/>
      <c r="I3083" s="349" t="n">
        <v>131.55</v>
      </c>
      <c r="J3083" s="350" t="n">
        <v>1</v>
      </c>
      <c r="K3083" s="351" t="n">
        <f aca="false">J3083*I3083/12</f>
        <v>10.9625</v>
      </c>
      <c r="M3083" s="297"/>
    </row>
    <row r="3084" customFormat="false" ht="12.75" hidden="false" customHeight="false" outlineLevel="0" collapsed="false">
      <c r="A3084" s="17"/>
      <c r="B3084" s="274"/>
      <c r="C3084" s="344" t="n">
        <v>3071</v>
      </c>
      <c r="D3084" s="345"/>
      <c r="E3084" s="386" t="s">
        <v>3512</v>
      </c>
      <c r="F3084" s="347" t="n">
        <v>36791</v>
      </c>
      <c r="G3084" s="347" t="s">
        <v>432</v>
      </c>
      <c r="H3084" s="348"/>
      <c r="I3084" s="349" t="n">
        <v>67.78</v>
      </c>
      <c r="J3084" s="350" t="n">
        <v>1</v>
      </c>
      <c r="K3084" s="351" t="n">
        <f aca="false">J3084*I3084/12</f>
        <v>5.64833333333333</v>
      </c>
      <c r="M3084" s="297"/>
    </row>
    <row r="3085" customFormat="false" ht="18" hidden="false" customHeight="false" outlineLevel="0" collapsed="false">
      <c r="A3085" s="17"/>
      <c r="B3085" s="274"/>
      <c r="C3085" s="344" t="n">
        <v>3072</v>
      </c>
      <c r="D3085" s="345"/>
      <c r="E3085" s="386" t="s">
        <v>3513</v>
      </c>
      <c r="F3085" s="347" t="n">
        <v>13415</v>
      </c>
      <c r="G3085" s="347" t="s">
        <v>432</v>
      </c>
      <c r="H3085" s="348"/>
      <c r="I3085" s="349" t="n">
        <v>39.4</v>
      </c>
      <c r="J3085" s="350" t="n">
        <v>1</v>
      </c>
      <c r="K3085" s="351" t="n">
        <f aca="false">J3085*I3085/12</f>
        <v>3.28333333333333</v>
      </c>
      <c r="M3085" s="297"/>
    </row>
    <row r="3086" customFormat="false" ht="12.75" hidden="false" customHeight="false" outlineLevel="0" collapsed="false">
      <c r="A3086" s="17"/>
      <c r="B3086" s="274"/>
      <c r="C3086" s="344" t="n">
        <v>3073</v>
      </c>
      <c r="D3086" s="345"/>
      <c r="E3086" s="386" t="s">
        <v>3514</v>
      </c>
      <c r="F3086" s="347" t="n">
        <v>36792</v>
      </c>
      <c r="G3086" s="347" t="s">
        <v>432</v>
      </c>
      <c r="H3086" s="348"/>
      <c r="I3086" s="349" t="n">
        <v>129.57</v>
      </c>
      <c r="J3086" s="350" t="n">
        <v>1</v>
      </c>
      <c r="K3086" s="351" t="n">
        <f aca="false">J3086*I3086/12</f>
        <v>10.7975</v>
      </c>
      <c r="M3086" s="297"/>
    </row>
    <row r="3087" customFormat="false" ht="18" hidden="false" customHeight="false" outlineLevel="0" collapsed="false">
      <c r="A3087" s="17"/>
      <c r="B3087" s="274"/>
      <c r="C3087" s="344" t="n">
        <v>3074</v>
      </c>
      <c r="D3087" s="345"/>
      <c r="E3087" s="386" t="s">
        <v>3515</v>
      </c>
      <c r="F3087" s="347" t="n">
        <v>11773</v>
      </c>
      <c r="G3087" s="347" t="s">
        <v>432</v>
      </c>
      <c r="H3087" s="348"/>
      <c r="I3087" s="349" t="n">
        <v>75.84</v>
      </c>
      <c r="J3087" s="350" t="n">
        <v>1</v>
      </c>
      <c r="K3087" s="351" t="n">
        <f aca="false">J3087*I3087/12</f>
        <v>6.32</v>
      </c>
      <c r="M3087" s="297"/>
    </row>
    <row r="3088" customFormat="false" ht="18" hidden="false" customHeight="false" outlineLevel="0" collapsed="false">
      <c r="A3088" s="17"/>
      <c r="B3088" s="274"/>
      <c r="C3088" s="344" t="n">
        <v>3075</v>
      </c>
      <c r="D3088" s="345"/>
      <c r="E3088" s="386" t="s">
        <v>3516</v>
      </c>
      <c r="F3088" s="347" t="n">
        <v>11775</v>
      </c>
      <c r="G3088" s="347" t="s">
        <v>432</v>
      </c>
      <c r="H3088" s="348"/>
      <c r="I3088" s="349" t="n">
        <v>79.19</v>
      </c>
      <c r="J3088" s="350" t="n">
        <v>1</v>
      </c>
      <c r="K3088" s="351" t="n">
        <f aca="false">J3088*I3088/12</f>
        <v>6.59916666666667</v>
      </c>
      <c r="M3088" s="297"/>
    </row>
    <row r="3089" customFormat="false" ht="18" hidden="false" customHeight="false" outlineLevel="0" collapsed="false">
      <c r="A3089" s="17"/>
      <c r="B3089" s="274"/>
      <c r="C3089" s="344" t="n">
        <v>3076</v>
      </c>
      <c r="D3089" s="345"/>
      <c r="E3089" s="386" t="s">
        <v>3517</v>
      </c>
      <c r="F3089" s="347" t="n">
        <v>13983</v>
      </c>
      <c r="G3089" s="347" t="s">
        <v>432</v>
      </c>
      <c r="H3089" s="348"/>
      <c r="I3089" s="349" t="n">
        <v>40.46</v>
      </c>
      <c r="J3089" s="350" t="n">
        <v>1</v>
      </c>
      <c r="K3089" s="351" t="n">
        <f aca="false">J3089*I3089/12</f>
        <v>3.37166666666667</v>
      </c>
      <c r="M3089" s="297"/>
    </row>
    <row r="3090" customFormat="false" ht="18" hidden="false" customHeight="false" outlineLevel="0" collapsed="false">
      <c r="A3090" s="17"/>
      <c r="B3090" s="274"/>
      <c r="C3090" s="344" t="n">
        <v>3077</v>
      </c>
      <c r="D3090" s="345"/>
      <c r="E3090" s="386" t="s">
        <v>3518</v>
      </c>
      <c r="F3090" s="347" t="n">
        <v>13416</v>
      </c>
      <c r="G3090" s="347" t="s">
        <v>432</v>
      </c>
      <c r="H3090" s="348"/>
      <c r="I3090" s="349" t="n">
        <v>32.63</v>
      </c>
      <c r="J3090" s="350" t="n">
        <v>1</v>
      </c>
      <c r="K3090" s="351" t="n">
        <f aca="false">J3090*I3090/12</f>
        <v>2.71916666666667</v>
      </c>
      <c r="M3090" s="297"/>
    </row>
    <row r="3091" customFormat="false" ht="12.75" hidden="false" customHeight="false" outlineLevel="0" collapsed="false">
      <c r="A3091" s="17"/>
      <c r="B3091" s="274"/>
      <c r="C3091" s="344" t="n">
        <v>3078</v>
      </c>
      <c r="D3091" s="345"/>
      <c r="E3091" s="386" t="s">
        <v>3519</v>
      </c>
      <c r="F3091" s="347" t="n">
        <v>13417</v>
      </c>
      <c r="G3091" s="347" t="s">
        <v>432</v>
      </c>
      <c r="H3091" s="348"/>
      <c r="I3091" s="349" t="n">
        <v>28.78</v>
      </c>
      <c r="J3091" s="350" t="n">
        <v>1</v>
      </c>
      <c r="K3091" s="351" t="n">
        <f aca="false">J3091*I3091/12</f>
        <v>2.39833333333333</v>
      </c>
      <c r="M3091" s="297"/>
    </row>
    <row r="3092" customFormat="false" ht="18" hidden="false" customHeight="false" outlineLevel="0" collapsed="false">
      <c r="A3092" s="17"/>
      <c r="B3092" s="274"/>
      <c r="C3092" s="344" t="n">
        <v>3079</v>
      </c>
      <c r="D3092" s="345"/>
      <c r="E3092" s="386" t="s">
        <v>3520</v>
      </c>
      <c r="F3092" s="347" t="n">
        <v>7604</v>
      </c>
      <c r="G3092" s="347" t="s">
        <v>432</v>
      </c>
      <c r="H3092" s="348"/>
      <c r="I3092" s="349" t="n">
        <v>12.46</v>
      </c>
      <c r="J3092" s="350" t="n">
        <v>1</v>
      </c>
      <c r="K3092" s="351" t="n">
        <f aca="false">J3092*I3092/12</f>
        <v>1.03833333333333</v>
      </c>
      <c r="M3092" s="297"/>
    </row>
    <row r="3093" customFormat="false" ht="18" hidden="false" customHeight="false" outlineLevel="0" collapsed="false">
      <c r="A3093" s="17"/>
      <c r="B3093" s="274"/>
      <c r="C3093" s="344" t="n">
        <v>3080</v>
      </c>
      <c r="D3093" s="345"/>
      <c r="E3093" s="386" t="s">
        <v>3521</v>
      </c>
      <c r="F3093" s="347" t="n">
        <v>11777</v>
      </c>
      <c r="G3093" s="347" t="s">
        <v>432</v>
      </c>
      <c r="H3093" s="348"/>
      <c r="I3093" s="349" t="n">
        <v>94.76</v>
      </c>
      <c r="J3093" s="350" t="n">
        <v>1</v>
      </c>
      <c r="K3093" s="351" t="n">
        <f aca="false">J3093*I3093/12</f>
        <v>7.89666666666667</v>
      </c>
      <c r="M3093" s="297"/>
    </row>
    <row r="3094" customFormat="false" ht="18" hidden="false" customHeight="false" outlineLevel="0" collapsed="false">
      <c r="A3094" s="17"/>
      <c r="B3094" s="274"/>
      <c r="C3094" s="344" t="n">
        <v>3081</v>
      </c>
      <c r="D3094" s="345"/>
      <c r="E3094" s="386" t="s">
        <v>3522</v>
      </c>
      <c r="F3094" s="347" t="n">
        <v>7602</v>
      </c>
      <c r="G3094" s="347" t="s">
        <v>432</v>
      </c>
      <c r="H3094" s="348"/>
      <c r="I3094" s="349" t="n">
        <v>12.35</v>
      </c>
      <c r="J3094" s="350" t="n">
        <v>1</v>
      </c>
      <c r="K3094" s="351" t="n">
        <f aca="false">J3094*I3094/12</f>
        <v>1.02916666666667</v>
      </c>
      <c r="M3094" s="297"/>
    </row>
    <row r="3095" customFormat="false" ht="18" hidden="false" customHeight="false" outlineLevel="0" collapsed="false">
      <c r="A3095" s="17"/>
      <c r="B3095" s="274"/>
      <c r="C3095" s="344" t="n">
        <v>3082</v>
      </c>
      <c r="D3095" s="345"/>
      <c r="E3095" s="386" t="s">
        <v>3523</v>
      </c>
      <c r="F3095" s="347" t="n">
        <v>7603</v>
      </c>
      <c r="G3095" s="347" t="s">
        <v>432</v>
      </c>
      <c r="H3095" s="348"/>
      <c r="I3095" s="349" t="n">
        <v>11.98</v>
      </c>
      <c r="J3095" s="350" t="n">
        <v>1</v>
      </c>
      <c r="K3095" s="351" t="n">
        <f aca="false">J3095*I3095/12</f>
        <v>0.998333333333333</v>
      </c>
      <c r="M3095" s="297"/>
    </row>
    <row r="3096" customFormat="false" ht="18" hidden="false" customHeight="false" outlineLevel="0" collapsed="false">
      <c r="A3096" s="17"/>
      <c r="B3096" s="274"/>
      <c r="C3096" s="344" t="n">
        <v>3083</v>
      </c>
      <c r="D3096" s="345"/>
      <c r="E3096" s="386" t="s">
        <v>3524</v>
      </c>
      <c r="F3096" s="347" t="n">
        <v>11825</v>
      </c>
      <c r="G3096" s="347" t="s">
        <v>432</v>
      </c>
      <c r="H3096" s="348"/>
      <c r="I3096" s="349" t="n">
        <v>26.58</v>
      </c>
      <c r="J3096" s="350" t="n">
        <v>3</v>
      </c>
      <c r="K3096" s="351" t="n">
        <f aca="false">J3096*I3096/12</f>
        <v>6.645</v>
      </c>
      <c r="M3096" s="297"/>
    </row>
    <row r="3097" customFormat="false" ht="18" hidden="false" customHeight="false" outlineLevel="0" collapsed="false">
      <c r="A3097" s="17"/>
      <c r="B3097" s="274"/>
      <c r="C3097" s="344" t="n">
        <v>3084</v>
      </c>
      <c r="D3097" s="345"/>
      <c r="E3097" s="386" t="s">
        <v>3525</v>
      </c>
      <c r="F3097" s="347" t="n">
        <v>11763</v>
      </c>
      <c r="G3097" s="347" t="s">
        <v>432</v>
      </c>
      <c r="H3097" s="348"/>
      <c r="I3097" s="349" t="n">
        <v>60.55</v>
      </c>
      <c r="J3097" s="350" t="n">
        <v>3</v>
      </c>
      <c r="K3097" s="351" t="n">
        <f aca="false">J3097*I3097/12</f>
        <v>15.1375</v>
      </c>
      <c r="M3097" s="297"/>
    </row>
    <row r="3098" customFormat="false" ht="18" hidden="false" customHeight="false" outlineLevel="0" collapsed="false">
      <c r="A3098" s="17"/>
      <c r="B3098" s="274"/>
      <c r="C3098" s="344" t="n">
        <v>3085</v>
      </c>
      <c r="D3098" s="345"/>
      <c r="E3098" s="386" t="s">
        <v>3526</v>
      </c>
      <c r="F3098" s="347" t="n">
        <v>11764</v>
      </c>
      <c r="G3098" s="347" t="s">
        <v>432</v>
      </c>
      <c r="H3098" s="348"/>
      <c r="I3098" s="349" t="n">
        <v>64.68</v>
      </c>
      <c r="J3098" s="350" t="n">
        <v>1</v>
      </c>
      <c r="K3098" s="351" t="n">
        <f aca="false">J3098*I3098/12</f>
        <v>5.39</v>
      </c>
      <c r="M3098" s="297"/>
    </row>
    <row r="3099" customFormat="false" ht="18" hidden="false" customHeight="false" outlineLevel="0" collapsed="false">
      <c r="A3099" s="17"/>
      <c r="B3099" s="274"/>
      <c r="C3099" s="344" t="n">
        <v>3086</v>
      </c>
      <c r="D3099" s="345"/>
      <c r="E3099" s="386" t="s">
        <v>3527</v>
      </c>
      <c r="F3099" s="347" t="n">
        <v>11826</v>
      </c>
      <c r="G3099" s="347" t="s">
        <v>432</v>
      </c>
      <c r="H3099" s="348"/>
      <c r="I3099" s="349" t="n">
        <v>25.79</v>
      </c>
      <c r="J3099" s="350" t="n">
        <v>1</v>
      </c>
      <c r="K3099" s="351" t="n">
        <f aca="false">J3099*I3099/12</f>
        <v>2.14916666666667</v>
      </c>
      <c r="M3099" s="297"/>
    </row>
    <row r="3100" customFormat="false" ht="18" hidden="false" customHeight="false" outlineLevel="0" collapsed="false">
      <c r="A3100" s="17"/>
      <c r="B3100" s="274"/>
      <c r="C3100" s="344" t="n">
        <v>3087</v>
      </c>
      <c r="D3100" s="345"/>
      <c r="E3100" s="386" t="s">
        <v>3528</v>
      </c>
      <c r="F3100" s="347" t="n">
        <v>11829</v>
      </c>
      <c r="G3100" s="347" t="s">
        <v>432</v>
      </c>
      <c r="H3100" s="348"/>
      <c r="I3100" s="349" t="n">
        <v>15.5</v>
      </c>
      <c r="J3100" s="350" t="n">
        <v>1</v>
      </c>
      <c r="K3100" s="351" t="n">
        <f aca="false">J3100*I3100/12</f>
        <v>1.29166666666667</v>
      </c>
      <c r="M3100" s="297"/>
    </row>
    <row r="3101" customFormat="false" ht="18" hidden="false" customHeight="false" outlineLevel="0" collapsed="false">
      <c r="A3101" s="17"/>
      <c r="B3101" s="274"/>
      <c r="C3101" s="344" t="n">
        <v>3088</v>
      </c>
      <c r="D3101" s="345"/>
      <c r="E3101" s="386" t="s">
        <v>3529</v>
      </c>
      <c r="F3101" s="347" t="n">
        <v>11767</v>
      </c>
      <c r="G3101" s="347" t="s">
        <v>432</v>
      </c>
      <c r="H3101" s="348"/>
      <c r="I3101" s="349" t="n">
        <v>107.36</v>
      </c>
      <c r="J3101" s="350" t="n">
        <v>1</v>
      </c>
      <c r="K3101" s="351" t="n">
        <f aca="false">J3101*I3101/12</f>
        <v>8.94666666666667</v>
      </c>
      <c r="M3101" s="297"/>
    </row>
    <row r="3102" customFormat="false" ht="18" hidden="false" customHeight="false" outlineLevel="0" collapsed="false">
      <c r="A3102" s="17"/>
      <c r="B3102" s="274"/>
      <c r="C3102" s="344" t="n">
        <v>3089</v>
      </c>
      <c r="D3102" s="345"/>
      <c r="E3102" s="386" t="s">
        <v>3530</v>
      </c>
      <c r="F3102" s="347" t="n">
        <v>7606</v>
      </c>
      <c r="G3102" s="347" t="s">
        <v>432</v>
      </c>
      <c r="H3102" s="348"/>
      <c r="I3102" s="349" t="n">
        <v>26.88</v>
      </c>
      <c r="J3102" s="350" t="n">
        <v>3</v>
      </c>
      <c r="K3102" s="351" t="n">
        <f aca="false">J3102*I3102/12</f>
        <v>6.72</v>
      </c>
      <c r="M3102" s="297"/>
    </row>
    <row r="3103" customFormat="false" ht="18" hidden="false" customHeight="false" outlineLevel="0" collapsed="false">
      <c r="A3103" s="17"/>
      <c r="B3103" s="274"/>
      <c r="C3103" s="344" t="n">
        <v>3090</v>
      </c>
      <c r="D3103" s="345"/>
      <c r="E3103" s="386" t="s">
        <v>3531</v>
      </c>
      <c r="F3103" s="347" t="n">
        <v>11830</v>
      </c>
      <c r="G3103" s="347" t="s">
        <v>432</v>
      </c>
      <c r="H3103" s="348"/>
      <c r="I3103" s="349" t="n">
        <v>16.75</v>
      </c>
      <c r="J3103" s="350" t="n">
        <v>3</v>
      </c>
      <c r="K3103" s="351" t="n">
        <f aca="false">J3103*I3103/12</f>
        <v>4.1875</v>
      </c>
      <c r="M3103" s="297"/>
    </row>
    <row r="3104" customFormat="false" ht="18" hidden="false" customHeight="false" outlineLevel="0" collapsed="false">
      <c r="A3104" s="17"/>
      <c r="B3104" s="274"/>
      <c r="C3104" s="344" t="n">
        <v>3091</v>
      </c>
      <c r="D3104" s="345"/>
      <c r="E3104" s="386" t="s">
        <v>3532</v>
      </c>
      <c r="F3104" s="347" t="n">
        <v>11765</v>
      </c>
      <c r="G3104" s="347" t="s">
        <v>432</v>
      </c>
      <c r="H3104" s="348"/>
      <c r="I3104" s="349" t="n">
        <v>40.55</v>
      </c>
      <c r="J3104" s="350" t="n">
        <v>1</v>
      </c>
      <c r="K3104" s="351" t="n">
        <f aca="false">J3104*I3104/12</f>
        <v>3.37916666666667</v>
      </c>
      <c r="M3104" s="297"/>
    </row>
    <row r="3105" customFormat="false" ht="18" hidden="false" customHeight="false" outlineLevel="0" collapsed="false">
      <c r="A3105" s="17"/>
      <c r="B3105" s="274"/>
      <c r="C3105" s="344" t="n">
        <v>3092</v>
      </c>
      <c r="D3105" s="345"/>
      <c r="E3105" s="386" t="s">
        <v>3533</v>
      </c>
      <c r="F3105" s="347" t="n">
        <v>11766</v>
      </c>
      <c r="G3105" s="347" t="s">
        <v>432</v>
      </c>
      <c r="H3105" s="348"/>
      <c r="I3105" s="349" t="n">
        <v>29.77</v>
      </c>
      <c r="J3105" s="350" t="n">
        <v>1</v>
      </c>
      <c r="K3105" s="351" t="n">
        <f aca="false">J3105*I3105/12</f>
        <v>2.48083333333333</v>
      </c>
      <c r="M3105" s="297"/>
    </row>
    <row r="3106" customFormat="false" ht="18" hidden="false" customHeight="false" outlineLevel="0" collapsed="false">
      <c r="A3106" s="17"/>
      <c r="B3106" s="274"/>
      <c r="C3106" s="344" t="n">
        <v>3093</v>
      </c>
      <c r="D3106" s="345"/>
      <c r="E3106" s="386" t="s">
        <v>3534</v>
      </c>
      <c r="F3106" s="347" t="n">
        <v>11824</v>
      </c>
      <c r="G3106" s="347" t="s">
        <v>432</v>
      </c>
      <c r="H3106" s="348"/>
      <c r="I3106" s="349" t="n">
        <v>30.71</v>
      </c>
      <c r="J3106" s="350" t="n">
        <v>1</v>
      </c>
      <c r="K3106" s="351" t="n">
        <f aca="false">J3106*I3106/12</f>
        <v>2.55916666666667</v>
      </c>
      <c r="M3106" s="297"/>
    </row>
    <row r="3107" customFormat="false" ht="18" hidden="false" customHeight="false" outlineLevel="0" collapsed="false">
      <c r="A3107" s="17"/>
      <c r="B3107" s="274"/>
      <c r="C3107" s="344" t="n">
        <v>3094</v>
      </c>
      <c r="D3107" s="345"/>
      <c r="E3107" s="386" t="s">
        <v>3535</v>
      </c>
      <c r="F3107" s="347" t="n">
        <v>40329</v>
      </c>
      <c r="G3107" s="347" t="s">
        <v>432</v>
      </c>
      <c r="H3107" s="348"/>
      <c r="I3107" s="349" t="n">
        <v>13</v>
      </c>
      <c r="J3107" s="350" t="n">
        <v>1</v>
      </c>
      <c r="K3107" s="351" t="n">
        <f aca="false">J3107*I3107/12</f>
        <v>1.08333333333333</v>
      </c>
      <c r="M3107" s="297"/>
    </row>
    <row r="3108" customFormat="false" ht="18" hidden="false" customHeight="false" outlineLevel="0" collapsed="false">
      <c r="A3108" s="17"/>
      <c r="B3108" s="274"/>
      <c r="C3108" s="344" t="n">
        <v>3095</v>
      </c>
      <c r="D3108" s="345"/>
      <c r="E3108" s="386" t="s">
        <v>3536</v>
      </c>
      <c r="F3108" s="347" t="n">
        <v>11823</v>
      </c>
      <c r="G3108" s="347" t="s">
        <v>432</v>
      </c>
      <c r="H3108" s="348"/>
      <c r="I3108" s="349" t="n">
        <v>5.61</v>
      </c>
      <c r="J3108" s="350" t="n">
        <v>1</v>
      </c>
      <c r="K3108" s="351" t="n">
        <f aca="false">J3108*I3108/12</f>
        <v>0.4675</v>
      </c>
      <c r="M3108" s="297"/>
    </row>
    <row r="3109" customFormat="false" ht="12.75" hidden="false" customHeight="false" outlineLevel="0" collapsed="false">
      <c r="A3109" s="17"/>
      <c r="B3109" s="274"/>
      <c r="C3109" s="344" t="n">
        <v>3096</v>
      </c>
      <c r="D3109" s="345"/>
      <c r="E3109" s="386" t="s">
        <v>3537</v>
      </c>
      <c r="F3109" s="347" t="n">
        <v>11832</v>
      </c>
      <c r="G3109" s="347" t="s">
        <v>432</v>
      </c>
      <c r="H3109" s="348"/>
      <c r="I3109" s="349" t="n">
        <v>10.53</v>
      </c>
      <c r="J3109" s="350" t="n">
        <v>1</v>
      </c>
      <c r="K3109" s="351" t="n">
        <f aca="false">J3109*I3109/12</f>
        <v>0.8775</v>
      </c>
      <c r="M3109" s="297"/>
    </row>
    <row r="3110" customFormat="false" ht="12.75" hidden="false" customHeight="false" outlineLevel="0" collapsed="false">
      <c r="A3110" s="17"/>
      <c r="B3110" s="274"/>
      <c r="C3110" s="344" t="n">
        <v>3097</v>
      </c>
      <c r="D3110" s="345"/>
      <c r="E3110" s="386" t="s">
        <v>3538</v>
      </c>
      <c r="F3110" s="347" t="n">
        <v>11822</v>
      </c>
      <c r="G3110" s="347" t="s">
        <v>432</v>
      </c>
      <c r="H3110" s="348"/>
      <c r="I3110" s="349" t="n">
        <v>28.7</v>
      </c>
      <c r="J3110" s="350" t="n">
        <v>1</v>
      </c>
      <c r="K3110" s="351" t="n">
        <f aca="false">J3110*I3110/12</f>
        <v>2.39166666666667</v>
      </c>
      <c r="M3110" s="297"/>
    </row>
    <row r="3111" customFormat="false" ht="18" hidden="false" customHeight="false" outlineLevel="0" collapsed="false">
      <c r="A3111" s="17"/>
      <c r="B3111" s="274"/>
      <c r="C3111" s="344" t="n">
        <v>3098</v>
      </c>
      <c r="D3111" s="345"/>
      <c r="E3111" s="386" t="s">
        <v>3539</v>
      </c>
      <c r="F3111" s="347" t="n">
        <v>11831</v>
      </c>
      <c r="G3111" s="347" t="s">
        <v>432</v>
      </c>
      <c r="H3111" s="348"/>
      <c r="I3111" s="349" t="n">
        <v>21.78</v>
      </c>
      <c r="J3111" s="350" t="n">
        <v>1</v>
      </c>
      <c r="K3111" s="351" t="n">
        <f aca="false">J3111*I3111/12</f>
        <v>1.815</v>
      </c>
      <c r="M3111" s="297"/>
    </row>
    <row r="3112" customFormat="false" ht="18" hidden="false" customHeight="false" outlineLevel="0" collapsed="false">
      <c r="A3112" s="17"/>
      <c r="B3112" s="274"/>
      <c r="C3112" s="344" t="n">
        <v>3099</v>
      </c>
      <c r="D3112" s="345"/>
      <c r="E3112" s="386" t="s">
        <v>3540</v>
      </c>
      <c r="F3112" s="347" t="n">
        <v>11581</v>
      </c>
      <c r="G3112" s="347" t="s">
        <v>460</v>
      </c>
      <c r="H3112" s="348"/>
      <c r="I3112" s="349" t="n">
        <v>22.32</v>
      </c>
      <c r="J3112" s="350" t="n">
        <v>1</v>
      </c>
      <c r="K3112" s="351" t="n">
        <f aca="false">J3112*I3112/12</f>
        <v>1.86</v>
      </c>
      <c r="M3112" s="297"/>
    </row>
    <row r="3113" customFormat="false" ht="18" hidden="false" customHeight="false" outlineLevel="0" collapsed="false">
      <c r="A3113" s="17"/>
      <c r="B3113" s="274"/>
      <c r="C3113" s="344" t="n">
        <v>3100</v>
      </c>
      <c r="D3113" s="345"/>
      <c r="E3113" s="386" t="s">
        <v>3541</v>
      </c>
      <c r="F3113" s="347" t="n">
        <v>11580</v>
      </c>
      <c r="G3113" s="347" t="s">
        <v>460</v>
      </c>
      <c r="H3113" s="348"/>
      <c r="I3113" s="349" t="n">
        <v>10.16</v>
      </c>
      <c r="J3113" s="350" t="n">
        <v>1</v>
      </c>
      <c r="K3113" s="351" t="n">
        <f aca="false">J3113*I3113/12</f>
        <v>0.846666666666667</v>
      </c>
      <c r="M3113" s="297"/>
    </row>
    <row r="3114" customFormat="false" ht="18" hidden="false" customHeight="false" outlineLevel="0" collapsed="false">
      <c r="A3114" s="17"/>
      <c r="B3114" s="274"/>
      <c r="C3114" s="344" t="n">
        <v>3101</v>
      </c>
      <c r="D3114" s="345"/>
      <c r="E3114" s="386" t="s">
        <v>3542</v>
      </c>
      <c r="F3114" s="347" t="n">
        <v>38177</v>
      </c>
      <c r="G3114" s="347" t="s">
        <v>432</v>
      </c>
      <c r="H3114" s="348"/>
      <c r="I3114" s="349" t="n">
        <v>6.89</v>
      </c>
      <c r="J3114" s="350" t="n">
        <v>1</v>
      </c>
      <c r="K3114" s="351" t="n">
        <f aca="false">J3114*I3114/12</f>
        <v>0.574166666666667</v>
      </c>
      <c r="M3114" s="297"/>
    </row>
    <row r="3115" customFormat="false" ht="27" hidden="false" customHeight="false" outlineLevel="0" collapsed="false">
      <c r="A3115" s="17"/>
      <c r="B3115" s="274"/>
      <c r="C3115" s="344" t="n">
        <v>3102</v>
      </c>
      <c r="D3115" s="345"/>
      <c r="E3115" s="386" t="s">
        <v>3543</v>
      </c>
      <c r="F3115" s="347" t="n">
        <v>39848</v>
      </c>
      <c r="G3115" s="347" t="s">
        <v>460</v>
      </c>
      <c r="H3115" s="348"/>
      <c r="I3115" s="349" t="n">
        <v>1.14</v>
      </c>
      <c r="J3115" s="350" t="n">
        <v>1</v>
      </c>
      <c r="K3115" s="351" t="n">
        <f aca="false">J3115*I3115/12</f>
        <v>0.095</v>
      </c>
      <c r="M3115" s="297"/>
    </row>
    <row r="3116" customFormat="false" ht="18" hidden="false" customHeight="false" outlineLevel="0" collapsed="false">
      <c r="A3116" s="17"/>
      <c r="B3116" s="274"/>
      <c r="C3116" s="344" t="n">
        <v>3103</v>
      </c>
      <c r="D3116" s="345"/>
      <c r="E3116" s="386" t="s">
        <v>3544</v>
      </c>
      <c r="F3116" s="347" t="n">
        <v>20999</v>
      </c>
      <c r="G3116" s="347" t="s">
        <v>460</v>
      </c>
      <c r="H3116" s="348"/>
      <c r="I3116" s="349" t="n">
        <v>6.06</v>
      </c>
      <c r="J3116" s="350" t="n">
        <v>1</v>
      </c>
      <c r="K3116" s="351" t="n">
        <f aca="false">J3116*I3116/12</f>
        <v>0.505</v>
      </c>
      <c r="M3116" s="297"/>
    </row>
    <row r="3117" customFormat="false" ht="18" hidden="false" customHeight="false" outlineLevel="0" collapsed="false">
      <c r="A3117" s="17"/>
      <c r="B3117" s="274"/>
      <c r="C3117" s="344" t="n">
        <v>3104</v>
      </c>
      <c r="D3117" s="345"/>
      <c r="E3117" s="386" t="s">
        <v>3545</v>
      </c>
      <c r="F3117" s="347" t="n">
        <v>21001</v>
      </c>
      <c r="G3117" s="347" t="s">
        <v>460</v>
      </c>
      <c r="H3117" s="348"/>
      <c r="I3117" s="349" t="n">
        <v>11.31</v>
      </c>
      <c r="J3117" s="350" t="n">
        <v>1</v>
      </c>
      <c r="K3117" s="351" t="n">
        <f aca="false">J3117*I3117/12</f>
        <v>0.9425</v>
      </c>
      <c r="M3117" s="297"/>
    </row>
    <row r="3118" customFormat="false" ht="18" hidden="false" customHeight="false" outlineLevel="0" collapsed="false">
      <c r="A3118" s="17"/>
      <c r="B3118" s="274"/>
      <c r="C3118" s="344" t="n">
        <v>3105</v>
      </c>
      <c r="D3118" s="345"/>
      <c r="E3118" s="386" t="s">
        <v>3546</v>
      </c>
      <c r="F3118" s="347" t="n">
        <v>21003</v>
      </c>
      <c r="G3118" s="347" t="s">
        <v>460</v>
      </c>
      <c r="H3118" s="348"/>
      <c r="I3118" s="349" t="n">
        <v>18.58</v>
      </c>
      <c r="J3118" s="350" t="n">
        <v>1</v>
      </c>
      <c r="K3118" s="351" t="n">
        <f aca="false">J3118*I3118/12</f>
        <v>1.54833333333333</v>
      </c>
      <c r="M3118" s="297"/>
    </row>
    <row r="3119" customFormat="false" ht="18" hidden="false" customHeight="false" outlineLevel="0" collapsed="false">
      <c r="A3119" s="17"/>
      <c r="B3119" s="274"/>
      <c r="C3119" s="344" t="n">
        <v>3106</v>
      </c>
      <c r="D3119" s="345"/>
      <c r="E3119" s="386" t="s">
        <v>3547</v>
      </c>
      <c r="F3119" s="347" t="n">
        <v>21019</v>
      </c>
      <c r="G3119" s="347" t="s">
        <v>460</v>
      </c>
      <c r="H3119" s="348"/>
      <c r="I3119" s="349" t="n">
        <v>13.71</v>
      </c>
      <c r="J3119" s="350" t="n">
        <v>1</v>
      </c>
      <c r="K3119" s="351" t="n">
        <f aca="false">J3119*I3119/12</f>
        <v>1.1425</v>
      </c>
      <c r="M3119" s="297"/>
    </row>
    <row r="3120" customFormat="false" ht="18" hidden="false" customHeight="false" outlineLevel="0" collapsed="false">
      <c r="A3120" s="17"/>
      <c r="B3120" s="274"/>
      <c r="C3120" s="344" t="n">
        <v>3107</v>
      </c>
      <c r="D3120" s="345"/>
      <c r="E3120" s="386" t="s">
        <v>3548</v>
      </c>
      <c r="F3120" s="347" t="n">
        <v>21021</v>
      </c>
      <c r="G3120" s="347" t="s">
        <v>460</v>
      </c>
      <c r="H3120" s="348"/>
      <c r="I3120" s="349" t="n">
        <v>21.67</v>
      </c>
      <c r="J3120" s="350" t="n">
        <v>1</v>
      </c>
      <c r="K3120" s="351" t="n">
        <f aca="false">J3120*I3120/12</f>
        <v>1.80583333333333</v>
      </c>
      <c r="M3120" s="297"/>
    </row>
    <row r="3121" customFormat="false" ht="18" hidden="false" customHeight="false" outlineLevel="0" collapsed="false">
      <c r="A3121" s="17"/>
      <c r="B3121" s="274"/>
      <c r="C3121" s="344" t="n">
        <v>3108</v>
      </c>
      <c r="D3121" s="345"/>
      <c r="E3121" s="386" t="s">
        <v>3549</v>
      </c>
      <c r="F3121" s="347" t="n">
        <v>21008</v>
      </c>
      <c r="G3121" s="347" t="s">
        <v>460</v>
      </c>
      <c r="H3121" s="348"/>
      <c r="I3121" s="349" t="n">
        <v>9.5</v>
      </c>
      <c r="J3121" s="350" t="n">
        <v>1</v>
      </c>
      <c r="K3121" s="351" t="n">
        <f aca="false">J3121*I3121/12</f>
        <v>0.791666666666667</v>
      </c>
      <c r="M3121" s="297"/>
    </row>
    <row r="3122" customFormat="false" ht="18" hidden="false" customHeight="false" outlineLevel="0" collapsed="false">
      <c r="A3122" s="17"/>
      <c r="B3122" s="274"/>
      <c r="C3122" s="344" t="n">
        <v>3109</v>
      </c>
      <c r="D3122" s="345"/>
      <c r="E3122" s="386" t="s">
        <v>3550</v>
      </c>
      <c r="F3122" s="347" t="n">
        <v>21009</v>
      </c>
      <c r="G3122" s="347" t="s">
        <v>460</v>
      </c>
      <c r="H3122" s="348"/>
      <c r="I3122" s="349" t="n">
        <v>12.37</v>
      </c>
      <c r="J3122" s="350" t="n">
        <v>1</v>
      </c>
      <c r="K3122" s="351" t="n">
        <f aca="false">J3122*I3122/12</f>
        <v>1.03083333333333</v>
      </c>
      <c r="M3122" s="297"/>
    </row>
    <row r="3123" customFormat="false" ht="18" hidden="false" customHeight="false" outlineLevel="0" collapsed="false">
      <c r="A3123" s="17"/>
      <c r="B3123" s="274"/>
      <c r="C3123" s="344" t="n">
        <v>3110</v>
      </c>
      <c r="D3123" s="345"/>
      <c r="E3123" s="386" t="s">
        <v>3551</v>
      </c>
      <c r="F3123" s="347" t="n">
        <v>21010</v>
      </c>
      <c r="G3123" s="347" t="s">
        <v>460</v>
      </c>
      <c r="H3123" s="348"/>
      <c r="I3123" s="349" t="n">
        <v>16.61</v>
      </c>
      <c r="J3123" s="350" t="n">
        <v>1</v>
      </c>
      <c r="K3123" s="351" t="n">
        <f aca="false">J3123*I3123/12</f>
        <v>1.38416666666667</v>
      </c>
      <c r="M3123" s="297"/>
    </row>
    <row r="3124" customFormat="false" ht="18" hidden="false" customHeight="false" outlineLevel="0" collapsed="false">
      <c r="A3124" s="17"/>
      <c r="B3124" s="274"/>
      <c r="C3124" s="344" t="n">
        <v>3111</v>
      </c>
      <c r="D3124" s="345"/>
      <c r="E3124" s="386" t="s">
        <v>3552</v>
      </c>
      <c r="F3124" s="347" t="n">
        <v>21011</v>
      </c>
      <c r="G3124" s="347" t="s">
        <v>460</v>
      </c>
      <c r="H3124" s="348"/>
      <c r="I3124" s="349" t="n">
        <v>24.21</v>
      </c>
      <c r="J3124" s="350" t="n">
        <v>1</v>
      </c>
      <c r="K3124" s="351" t="n">
        <f aca="false">J3124*I3124/12</f>
        <v>2.0175</v>
      </c>
      <c r="M3124" s="297"/>
    </row>
    <row r="3125" customFormat="false" ht="18" hidden="false" customHeight="false" outlineLevel="0" collapsed="false">
      <c r="A3125" s="17"/>
      <c r="B3125" s="274"/>
      <c r="C3125" s="344" t="n">
        <v>3112</v>
      </c>
      <c r="D3125" s="345"/>
      <c r="E3125" s="386" t="s">
        <v>3553</v>
      </c>
      <c r="F3125" s="347" t="n">
        <v>21012</v>
      </c>
      <c r="G3125" s="347" t="s">
        <v>460</v>
      </c>
      <c r="H3125" s="348"/>
      <c r="I3125" s="349" t="n">
        <v>26.75</v>
      </c>
      <c r="J3125" s="350" t="n">
        <v>1</v>
      </c>
      <c r="K3125" s="351" t="n">
        <f aca="false">J3125*I3125/12</f>
        <v>2.22916666666667</v>
      </c>
      <c r="M3125" s="297"/>
    </row>
    <row r="3126" customFormat="false" ht="18" hidden="false" customHeight="false" outlineLevel="0" collapsed="false">
      <c r="A3126" s="17"/>
      <c r="B3126" s="274"/>
      <c r="C3126" s="344" t="n">
        <v>3113</v>
      </c>
      <c r="D3126" s="345"/>
      <c r="E3126" s="386" t="s">
        <v>3554</v>
      </c>
      <c r="F3126" s="347" t="n">
        <v>21013</v>
      </c>
      <c r="G3126" s="347" t="s">
        <v>460</v>
      </c>
      <c r="H3126" s="348"/>
      <c r="I3126" s="349" t="n">
        <v>34.91</v>
      </c>
      <c r="J3126" s="350" t="n">
        <v>1</v>
      </c>
      <c r="K3126" s="351" t="n">
        <f aca="false">J3126*I3126/12</f>
        <v>2.90916666666667</v>
      </c>
      <c r="M3126" s="297"/>
    </row>
    <row r="3127" customFormat="false" ht="18" hidden="false" customHeight="false" outlineLevel="0" collapsed="false">
      <c r="A3127" s="17"/>
      <c r="B3127" s="274"/>
      <c r="C3127" s="344" t="n">
        <v>3114</v>
      </c>
      <c r="D3127" s="345"/>
      <c r="E3127" s="386" t="s">
        <v>3555</v>
      </c>
      <c r="F3127" s="347" t="n">
        <v>21014</v>
      </c>
      <c r="G3127" s="347" t="s">
        <v>460</v>
      </c>
      <c r="H3127" s="348"/>
      <c r="I3127" s="349" t="n">
        <v>48.84</v>
      </c>
      <c r="J3127" s="350" t="n">
        <v>1</v>
      </c>
      <c r="K3127" s="351" t="n">
        <f aca="false">J3127*I3127/12</f>
        <v>4.07</v>
      </c>
      <c r="M3127" s="297"/>
    </row>
    <row r="3128" customFormat="false" ht="18" hidden="false" customHeight="false" outlineLevel="0" collapsed="false">
      <c r="A3128" s="17"/>
      <c r="B3128" s="274"/>
      <c r="C3128" s="344" t="n">
        <v>3115</v>
      </c>
      <c r="D3128" s="345"/>
      <c r="E3128" s="386" t="s">
        <v>3556</v>
      </c>
      <c r="F3128" s="347" t="n">
        <v>7697</v>
      </c>
      <c r="G3128" s="347" t="s">
        <v>460</v>
      </c>
      <c r="H3128" s="348"/>
      <c r="I3128" s="349" t="n">
        <v>26.78</v>
      </c>
      <c r="J3128" s="350" t="n">
        <v>1</v>
      </c>
      <c r="K3128" s="351" t="n">
        <f aca="false">J3128*I3128/12</f>
        <v>2.23166666666667</v>
      </c>
      <c r="M3128" s="297"/>
    </row>
    <row r="3129" customFormat="false" ht="18" hidden="false" customHeight="false" outlineLevel="0" collapsed="false">
      <c r="A3129" s="17"/>
      <c r="B3129" s="274"/>
      <c r="C3129" s="344" t="n">
        <v>3116</v>
      </c>
      <c r="D3129" s="345"/>
      <c r="E3129" s="386" t="s">
        <v>3557</v>
      </c>
      <c r="F3129" s="347" t="n">
        <v>7698</v>
      </c>
      <c r="G3129" s="347" t="s">
        <v>460</v>
      </c>
      <c r="H3129" s="348"/>
      <c r="I3129" s="349" t="n">
        <v>23.05</v>
      </c>
      <c r="J3129" s="350" t="n">
        <v>1</v>
      </c>
      <c r="K3129" s="351" t="n">
        <f aca="false">J3129*I3129/12</f>
        <v>1.92083333333333</v>
      </c>
      <c r="M3129" s="297"/>
    </row>
    <row r="3130" customFormat="false" ht="18" hidden="false" customHeight="false" outlineLevel="0" collapsed="false">
      <c r="A3130" s="17"/>
      <c r="B3130" s="274"/>
      <c r="C3130" s="344" t="n">
        <v>3117</v>
      </c>
      <c r="D3130" s="345"/>
      <c r="E3130" s="386" t="s">
        <v>3558</v>
      </c>
      <c r="F3130" s="347" t="n">
        <v>7691</v>
      </c>
      <c r="G3130" s="347" t="s">
        <v>460</v>
      </c>
      <c r="H3130" s="348"/>
      <c r="I3130" s="349" t="n">
        <v>9.74</v>
      </c>
      <c r="J3130" s="350" t="n">
        <v>1</v>
      </c>
      <c r="K3130" s="351" t="n">
        <f aca="false">J3130*I3130/12</f>
        <v>0.811666666666667</v>
      </c>
      <c r="M3130" s="297"/>
    </row>
    <row r="3131" customFormat="false" ht="18" hidden="false" customHeight="false" outlineLevel="0" collapsed="false">
      <c r="A3131" s="17"/>
      <c r="B3131" s="274"/>
      <c r="C3131" s="344" t="n">
        <v>3118</v>
      </c>
      <c r="D3131" s="345"/>
      <c r="E3131" s="386" t="s">
        <v>3559</v>
      </c>
      <c r="F3131" s="347" t="n">
        <v>7696</v>
      </c>
      <c r="G3131" s="347" t="s">
        <v>460</v>
      </c>
      <c r="H3131" s="348"/>
      <c r="I3131" s="349" t="n">
        <v>38.61</v>
      </c>
      <c r="J3131" s="350" t="n">
        <v>1</v>
      </c>
      <c r="K3131" s="351" t="n">
        <f aca="false">J3131*I3131/12</f>
        <v>3.2175</v>
      </c>
      <c r="M3131" s="297"/>
    </row>
    <row r="3132" customFormat="false" ht="18" hidden="false" customHeight="false" outlineLevel="0" collapsed="false">
      <c r="A3132" s="17"/>
      <c r="B3132" s="274"/>
      <c r="C3132" s="344" t="n">
        <v>3119</v>
      </c>
      <c r="D3132" s="345"/>
      <c r="E3132" s="386" t="s">
        <v>3560</v>
      </c>
      <c r="F3132" s="347" t="n">
        <v>7701</v>
      </c>
      <c r="G3132" s="347" t="s">
        <v>460</v>
      </c>
      <c r="H3132" s="348"/>
      <c r="I3132" s="349" t="n">
        <v>47.92</v>
      </c>
      <c r="J3132" s="350" t="n">
        <v>1</v>
      </c>
      <c r="K3132" s="351" t="n">
        <f aca="false">J3132*I3132/12</f>
        <v>3.99333333333333</v>
      </c>
      <c r="M3132" s="297"/>
    </row>
    <row r="3133" customFormat="false" ht="18" hidden="false" customHeight="false" outlineLevel="0" collapsed="false">
      <c r="A3133" s="17"/>
      <c r="B3133" s="274"/>
      <c r="C3133" s="344" t="n">
        <v>3120</v>
      </c>
      <c r="D3133" s="345"/>
      <c r="E3133" s="386" t="s">
        <v>3561</v>
      </c>
      <c r="F3133" s="347" t="n">
        <v>7700</v>
      </c>
      <c r="G3133" s="347" t="s">
        <v>460</v>
      </c>
      <c r="H3133" s="348"/>
      <c r="I3133" s="349" t="n">
        <v>12.32</v>
      </c>
      <c r="J3133" s="350" t="n">
        <v>1</v>
      </c>
      <c r="K3133" s="351" t="n">
        <f aca="false">J3133*I3133/12</f>
        <v>1.02666666666667</v>
      </c>
      <c r="M3133" s="297"/>
    </row>
    <row r="3134" customFormat="false" ht="18" hidden="false" customHeight="false" outlineLevel="0" collapsed="false">
      <c r="A3134" s="17"/>
      <c r="B3134" s="274"/>
      <c r="C3134" s="344" t="n">
        <v>3121</v>
      </c>
      <c r="D3134" s="345"/>
      <c r="E3134" s="386" t="s">
        <v>3562</v>
      </c>
      <c r="F3134" s="347" t="n">
        <v>7693</v>
      </c>
      <c r="G3134" s="347" t="s">
        <v>460</v>
      </c>
      <c r="H3134" s="348"/>
      <c r="I3134" s="349" t="n">
        <v>88.81</v>
      </c>
      <c r="J3134" s="350" t="n">
        <v>1</v>
      </c>
      <c r="K3134" s="351" t="n">
        <f aca="false">J3134*I3134/12</f>
        <v>7.40083333333333</v>
      </c>
      <c r="M3134" s="297"/>
    </row>
    <row r="3135" customFormat="false" ht="12.75" hidden="false" customHeight="false" outlineLevel="0" collapsed="false">
      <c r="A3135" s="17"/>
      <c r="B3135" s="274"/>
      <c r="C3135" s="344" t="n">
        <v>3122</v>
      </c>
      <c r="D3135" s="345"/>
      <c r="E3135" s="386" t="s">
        <v>3563</v>
      </c>
      <c r="F3135" s="347" t="n">
        <v>13356</v>
      </c>
      <c r="G3135" s="347" t="s">
        <v>460</v>
      </c>
      <c r="H3135" s="348"/>
      <c r="I3135" s="349" t="n">
        <v>10.45</v>
      </c>
      <c r="J3135" s="350" t="n">
        <v>1</v>
      </c>
      <c r="K3135" s="351" t="n">
        <f aca="false">J3135*I3135/12</f>
        <v>0.870833333333333</v>
      </c>
      <c r="M3135" s="297"/>
    </row>
    <row r="3136" customFormat="false" ht="12.75" hidden="false" customHeight="false" outlineLevel="0" collapsed="false">
      <c r="A3136" s="17"/>
      <c r="B3136" s="274"/>
      <c r="C3136" s="344" t="n">
        <v>3123</v>
      </c>
      <c r="D3136" s="345"/>
      <c r="E3136" s="386" t="s">
        <v>3564</v>
      </c>
      <c r="F3136" s="347" t="n">
        <v>36365</v>
      </c>
      <c r="G3136" s="347" t="s">
        <v>460</v>
      </c>
      <c r="H3136" s="348"/>
      <c r="I3136" s="349" t="n">
        <v>16.48</v>
      </c>
      <c r="J3136" s="350" t="n">
        <v>1</v>
      </c>
      <c r="K3136" s="351" t="n">
        <f aca="false">J3136*I3136/12</f>
        <v>1.37333333333333</v>
      </c>
      <c r="M3136" s="297"/>
    </row>
    <row r="3137" customFormat="false" ht="12.75" hidden="false" customHeight="false" outlineLevel="0" collapsed="false">
      <c r="A3137" s="17"/>
      <c r="B3137" s="274"/>
      <c r="C3137" s="344" t="n">
        <v>3124</v>
      </c>
      <c r="D3137" s="345"/>
      <c r="E3137" s="386" t="s">
        <v>3565</v>
      </c>
      <c r="F3137" s="347" t="n">
        <v>41930</v>
      </c>
      <c r="G3137" s="347" t="s">
        <v>460</v>
      </c>
      <c r="H3137" s="348"/>
      <c r="I3137" s="349" t="n">
        <v>55.35</v>
      </c>
      <c r="J3137" s="350" t="n">
        <v>1</v>
      </c>
      <c r="K3137" s="351" t="n">
        <f aca="false">J3137*I3137/12</f>
        <v>4.6125</v>
      </c>
      <c r="M3137" s="297"/>
    </row>
    <row r="3138" customFormat="false" ht="12.75" hidden="false" customHeight="false" outlineLevel="0" collapsed="false">
      <c r="A3138" s="17"/>
      <c r="B3138" s="274"/>
      <c r="C3138" s="344" t="n">
        <v>3125</v>
      </c>
      <c r="D3138" s="345"/>
      <c r="E3138" s="386" t="s">
        <v>3566</v>
      </c>
      <c r="F3138" s="347" t="n">
        <v>41931</v>
      </c>
      <c r="G3138" s="347" t="s">
        <v>460</v>
      </c>
      <c r="H3138" s="348"/>
      <c r="I3138" s="349" t="n">
        <v>93.82</v>
      </c>
      <c r="J3138" s="350" t="n">
        <v>1</v>
      </c>
      <c r="K3138" s="351" t="n">
        <f aca="false">J3138*I3138/12</f>
        <v>7.81833333333333</v>
      </c>
      <c r="M3138" s="297"/>
    </row>
    <row r="3139" customFormat="false" ht="12.75" hidden="false" customHeight="false" outlineLevel="0" collapsed="false">
      <c r="A3139" s="17"/>
      <c r="B3139" s="274"/>
      <c r="C3139" s="344" t="n">
        <v>3126</v>
      </c>
      <c r="D3139" s="345"/>
      <c r="E3139" s="386" t="s">
        <v>3567</v>
      </c>
      <c r="F3139" s="347" t="n">
        <v>41936</v>
      </c>
      <c r="G3139" s="347" t="s">
        <v>460</v>
      </c>
      <c r="H3139" s="348"/>
      <c r="I3139" s="349" t="n">
        <v>35.45</v>
      </c>
      <c r="J3139" s="350" t="n">
        <v>1</v>
      </c>
      <c r="K3139" s="351" t="n">
        <f aca="false">J3139*I3139/12</f>
        <v>2.95416666666667</v>
      </c>
      <c r="M3139" s="297"/>
    </row>
    <row r="3140" customFormat="false" ht="18" hidden="false" customHeight="false" outlineLevel="0" collapsed="false">
      <c r="A3140" s="17"/>
      <c r="B3140" s="274"/>
      <c r="C3140" s="344" t="n">
        <v>3127</v>
      </c>
      <c r="D3140" s="345"/>
      <c r="E3140" s="386" t="s">
        <v>3568</v>
      </c>
      <c r="F3140" s="347" t="n">
        <v>39660</v>
      </c>
      <c r="G3140" s="347" t="s">
        <v>460</v>
      </c>
      <c r="H3140" s="348"/>
      <c r="I3140" s="349" t="n">
        <v>19.84</v>
      </c>
      <c r="J3140" s="350" t="n">
        <v>1</v>
      </c>
      <c r="K3140" s="351" t="n">
        <f aca="false">J3140*I3140/12</f>
        <v>1.65333333333333</v>
      </c>
      <c r="M3140" s="297"/>
    </row>
    <row r="3141" customFormat="false" ht="18" hidden="false" customHeight="false" outlineLevel="0" collapsed="false">
      <c r="A3141" s="17"/>
      <c r="B3141" s="274"/>
      <c r="C3141" s="344" t="n">
        <v>3128</v>
      </c>
      <c r="D3141" s="345"/>
      <c r="E3141" s="386" t="s">
        <v>3569</v>
      </c>
      <c r="F3141" s="347" t="n">
        <v>39662</v>
      </c>
      <c r="G3141" s="347" t="s">
        <v>460</v>
      </c>
      <c r="H3141" s="348"/>
      <c r="I3141" s="349" t="n">
        <v>9.51</v>
      </c>
      <c r="J3141" s="350" t="n">
        <v>1</v>
      </c>
      <c r="K3141" s="351" t="n">
        <f aca="false">J3141*I3141/12</f>
        <v>0.7925</v>
      </c>
      <c r="M3141" s="297"/>
    </row>
    <row r="3142" customFormat="false" ht="18" hidden="false" customHeight="false" outlineLevel="0" collapsed="false">
      <c r="A3142" s="17"/>
      <c r="B3142" s="274"/>
      <c r="C3142" s="344" t="n">
        <v>3129</v>
      </c>
      <c r="D3142" s="345"/>
      <c r="E3142" s="386" t="s">
        <v>3570</v>
      </c>
      <c r="F3142" s="347" t="n">
        <v>39661</v>
      </c>
      <c r="G3142" s="347" t="s">
        <v>460</v>
      </c>
      <c r="H3142" s="348"/>
      <c r="I3142" s="349" t="n">
        <v>6.48</v>
      </c>
      <c r="J3142" s="350" t="n">
        <v>1</v>
      </c>
      <c r="K3142" s="351" t="n">
        <f aca="false">J3142*I3142/12</f>
        <v>0.54</v>
      </c>
      <c r="M3142" s="297"/>
    </row>
    <row r="3143" customFormat="false" ht="18" hidden="false" customHeight="false" outlineLevel="0" collapsed="false">
      <c r="A3143" s="17"/>
      <c r="B3143" s="274"/>
      <c r="C3143" s="344" t="n">
        <v>3130</v>
      </c>
      <c r="D3143" s="345"/>
      <c r="E3143" s="386" t="s">
        <v>3571</v>
      </c>
      <c r="F3143" s="347" t="n">
        <v>39666</v>
      </c>
      <c r="G3143" s="347" t="s">
        <v>460</v>
      </c>
      <c r="H3143" s="348"/>
      <c r="I3143" s="349" t="n">
        <v>29.85</v>
      </c>
      <c r="J3143" s="350" t="n">
        <v>1</v>
      </c>
      <c r="K3143" s="351" t="n">
        <f aca="false">J3143*I3143/12</f>
        <v>2.4875</v>
      </c>
      <c r="M3143" s="297"/>
    </row>
    <row r="3144" customFormat="false" ht="18" hidden="false" customHeight="false" outlineLevel="0" collapsed="false">
      <c r="A3144" s="17"/>
      <c r="B3144" s="274"/>
      <c r="C3144" s="344" t="n">
        <v>3131</v>
      </c>
      <c r="D3144" s="345"/>
      <c r="E3144" s="386" t="s">
        <v>3572</v>
      </c>
      <c r="F3144" s="347" t="n">
        <v>39664</v>
      </c>
      <c r="G3144" s="347" t="s">
        <v>460</v>
      </c>
      <c r="H3144" s="348"/>
      <c r="I3144" s="349" t="n">
        <v>14.63</v>
      </c>
      <c r="J3144" s="350" t="n">
        <v>1</v>
      </c>
      <c r="K3144" s="351" t="n">
        <f aca="false">J3144*I3144/12</f>
        <v>1.21916666666667</v>
      </c>
      <c r="M3144" s="297"/>
    </row>
    <row r="3145" customFormat="false" ht="18" hidden="false" customHeight="false" outlineLevel="0" collapsed="false">
      <c r="A3145" s="17"/>
      <c r="B3145" s="274"/>
      <c r="C3145" s="344" t="n">
        <v>3132</v>
      </c>
      <c r="D3145" s="345"/>
      <c r="E3145" s="386" t="s">
        <v>3573</v>
      </c>
      <c r="F3145" s="347" t="n">
        <v>39663</v>
      </c>
      <c r="G3145" s="347" t="s">
        <v>460</v>
      </c>
      <c r="H3145" s="348"/>
      <c r="I3145" s="349" t="n">
        <v>11.69</v>
      </c>
      <c r="J3145" s="350" t="n">
        <v>1</v>
      </c>
      <c r="K3145" s="351" t="n">
        <f aca="false">J3145*I3145/12</f>
        <v>0.974166666666667</v>
      </c>
      <c r="M3145" s="297"/>
    </row>
    <row r="3146" customFormat="false" ht="18" hidden="false" customHeight="false" outlineLevel="0" collapsed="false">
      <c r="A3146" s="17"/>
      <c r="B3146" s="274"/>
      <c r="C3146" s="344" t="n">
        <v>3133</v>
      </c>
      <c r="D3146" s="345"/>
      <c r="E3146" s="386" t="s">
        <v>3574</v>
      </c>
      <c r="F3146" s="347" t="n">
        <v>39665</v>
      </c>
      <c r="G3146" s="347" t="s">
        <v>460</v>
      </c>
      <c r="H3146" s="348"/>
      <c r="I3146" s="349" t="n">
        <v>24.68</v>
      </c>
      <c r="J3146" s="350" t="n">
        <v>1</v>
      </c>
      <c r="K3146" s="351" t="n">
        <f aca="false">J3146*I3146/12</f>
        <v>2.05666666666667</v>
      </c>
      <c r="M3146" s="297"/>
    </row>
    <row r="3147" customFormat="false" ht="18" hidden="false" customHeight="false" outlineLevel="0" collapsed="false">
      <c r="A3147" s="17"/>
      <c r="B3147" s="274"/>
      <c r="C3147" s="344" t="n">
        <v>3134</v>
      </c>
      <c r="D3147" s="345"/>
      <c r="E3147" s="386" t="s">
        <v>3575</v>
      </c>
      <c r="F3147" s="347" t="n">
        <v>39752</v>
      </c>
      <c r="G3147" s="347" t="s">
        <v>460</v>
      </c>
      <c r="H3147" s="348"/>
      <c r="I3147" s="349" t="n">
        <v>124.09</v>
      </c>
      <c r="J3147" s="350" t="n">
        <v>1</v>
      </c>
      <c r="K3147" s="351" t="n">
        <f aca="false">J3147*I3147/12</f>
        <v>10.3408333333333</v>
      </c>
      <c r="M3147" s="297"/>
    </row>
    <row r="3148" customFormat="false" ht="18" hidden="false" customHeight="false" outlineLevel="0" collapsed="false">
      <c r="A3148" s="17"/>
      <c r="B3148" s="274"/>
      <c r="C3148" s="344" t="n">
        <v>3135</v>
      </c>
      <c r="D3148" s="345"/>
      <c r="E3148" s="386" t="s">
        <v>3576</v>
      </c>
      <c r="F3148" s="347" t="n">
        <v>12613</v>
      </c>
      <c r="G3148" s="347" t="s">
        <v>432</v>
      </c>
      <c r="H3148" s="348"/>
      <c r="I3148" s="349" t="n">
        <v>12.56</v>
      </c>
      <c r="J3148" s="350" t="n">
        <v>1</v>
      </c>
      <c r="K3148" s="351" t="n">
        <f aca="false">J3148*I3148/12</f>
        <v>1.04666666666667</v>
      </c>
      <c r="M3148" s="297"/>
    </row>
    <row r="3149" customFormat="false" ht="18" hidden="false" customHeight="false" outlineLevel="0" collapsed="false">
      <c r="A3149" s="17"/>
      <c r="B3149" s="274"/>
      <c r="C3149" s="344" t="n">
        <v>3136</v>
      </c>
      <c r="D3149" s="345"/>
      <c r="E3149" s="386" t="s">
        <v>3577</v>
      </c>
      <c r="F3149" s="347" t="n">
        <v>1031</v>
      </c>
      <c r="G3149" s="347" t="s">
        <v>432</v>
      </c>
      <c r="H3149" s="348"/>
      <c r="I3149" s="349" t="n">
        <v>8.63</v>
      </c>
      <c r="J3149" s="350" t="n">
        <v>1</v>
      </c>
      <c r="K3149" s="351" t="n">
        <f aca="false">J3149*I3149/12</f>
        <v>0.719166666666667</v>
      </c>
      <c r="M3149" s="297"/>
    </row>
    <row r="3150" customFormat="false" ht="27" hidden="false" customHeight="false" outlineLevel="0" collapsed="false">
      <c r="A3150" s="17"/>
      <c r="B3150" s="274"/>
      <c r="C3150" s="344" t="n">
        <v>3137</v>
      </c>
      <c r="D3150" s="345"/>
      <c r="E3150" s="386" t="s">
        <v>3578</v>
      </c>
      <c r="F3150" s="347" t="n">
        <v>39707</v>
      </c>
      <c r="G3150" s="347" t="s">
        <v>460</v>
      </c>
      <c r="H3150" s="348"/>
      <c r="I3150" s="349" t="n">
        <v>2.33</v>
      </c>
      <c r="J3150" s="350" t="n">
        <v>1</v>
      </c>
      <c r="K3150" s="351" t="n">
        <f aca="false">J3150*I3150/12</f>
        <v>0.194166666666667</v>
      </c>
      <c r="M3150" s="297"/>
    </row>
    <row r="3151" customFormat="false" ht="27" hidden="false" customHeight="false" outlineLevel="0" collapsed="false">
      <c r="A3151" s="17"/>
      <c r="B3151" s="274"/>
      <c r="C3151" s="344" t="n">
        <v>3138</v>
      </c>
      <c r="D3151" s="345"/>
      <c r="E3151" s="386" t="s">
        <v>3579</v>
      </c>
      <c r="F3151" s="347" t="n">
        <v>39708</v>
      </c>
      <c r="G3151" s="347" t="s">
        <v>460</v>
      </c>
      <c r="H3151" s="348"/>
      <c r="I3151" s="349" t="n">
        <v>2.26</v>
      </c>
      <c r="J3151" s="350" t="n">
        <v>1</v>
      </c>
      <c r="K3151" s="351" t="n">
        <f aca="false">J3151*I3151/12</f>
        <v>0.188333333333333</v>
      </c>
      <c r="M3151" s="297"/>
    </row>
    <row r="3152" customFormat="false" ht="27" hidden="false" customHeight="false" outlineLevel="0" collapsed="false">
      <c r="A3152" s="17"/>
      <c r="B3152" s="274"/>
      <c r="C3152" s="344" t="n">
        <v>3139</v>
      </c>
      <c r="D3152" s="345"/>
      <c r="E3152" s="386" t="s">
        <v>3580</v>
      </c>
      <c r="F3152" s="347" t="n">
        <v>39710</v>
      </c>
      <c r="G3152" s="347" t="s">
        <v>460</v>
      </c>
      <c r="H3152" s="348"/>
      <c r="I3152" s="349" t="n">
        <v>1.59</v>
      </c>
      <c r="J3152" s="350" t="n">
        <v>1</v>
      </c>
      <c r="K3152" s="351" t="n">
        <f aca="false">J3152*I3152/12</f>
        <v>0.1325</v>
      </c>
      <c r="M3152" s="297"/>
    </row>
    <row r="3153" customFormat="false" ht="27" hidden="false" customHeight="false" outlineLevel="0" collapsed="false">
      <c r="A3153" s="17"/>
      <c r="B3153" s="274"/>
      <c r="C3153" s="344" t="n">
        <v>3140</v>
      </c>
      <c r="D3153" s="345"/>
      <c r="E3153" s="386" t="s">
        <v>3581</v>
      </c>
      <c r="F3153" s="347" t="n">
        <v>39709</v>
      </c>
      <c r="G3153" s="347" t="s">
        <v>460</v>
      </c>
      <c r="H3153" s="348"/>
      <c r="I3153" s="349" t="n">
        <v>2.21</v>
      </c>
      <c r="J3153" s="350" t="n">
        <v>1</v>
      </c>
      <c r="K3153" s="351" t="n">
        <f aca="false">J3153*I3153/12</f>
        <v>0.184166666666667</v>
      </c>
      <c r="M3153" s="297"/>
    </row>
    <row r="3154" customFormat="false" ht="27" hidden="false" customHeight="false" outlineLevel="0" collapsed="false">
      <c r="A3154" s="17"/>
      <c r="B3154" s="274"/>
      <c r="C3154" s="344" t="n">
        <v>3141</v>
      </c>
      <c r="D3154" s="345"/>
      <c r="E3154" s="386" t="s">
        <v>3582</v>
      </c>
      <c r="F3154" s="347" t="n">
        <v>39711</v>
      </c>
      <c r="G3154" s="347" t="s">
        <v>460</v>
      </c>
      <c r="H3154" s="348"/>
      <c r="I3154" s="349" t="n">
        <v>2.48</v>
      </c>
      <c r="J3154" s="350" t="n">
        <v>1</v>
      </c>
      <c r="K3154" s="351" t="n">
        <f aca="false">J3154*I3154/12</f>
        <v>0.206666666666667</v>
      </c>
      <c r="M3154" s="297"/>
    </row>
    <row r="3155" customFormat="false" ht="27" hidden="false" customHeight="false" outlineLevel="0" collapsed="false">
      <c r="A3155" s="17"/>
      <c r="B3155" s="274"/>
      <c r="C3155" s="344" t="n">
        <v>3142</v>
      </c>
      <c r="D3155" s="345"/>
      <c r="E3155" s="386" t="s">
        <v>3583</v>
      </c>
      <c r="F3155" s="347" t="n">
        <v>39714</v>
      </c>
      <c r="G3155" s="347" t="s">
        <v>460</v>
      </c>
      <c r="H3155" s="348"/>
      <c r="I3155" s="349" t="n">
        <v>1.57</v>
      </c>
      <c r="J3155" s="350" t="n">
        <v>1</v>
      </c>
      <c r="K3155" s="351" t="n">
        <f aca="false">J3155*I3155/12</f>
        <v>0.130833333333333</v>
      </c>
      <c r="M3155" s="297"/>
    </row>
    <row r="3156" customFormat="false" ht="27" hidden="false" customHeight="false" outlineLevel="0" collapsed="false">
      <c r="A3156" s="17"/>
      <c r="B3156" s="274"/>
      <c r="C3156" s="344" t="n">
        <v>3143</v>
      </c>
      <c r="D3156" s="345"/>
      <c r="E3156" s="386" t="s">
        <v>3584</v>
      </c>
      <c r="F3156" s="347" t="n">
        <v>39712</v>
      </c>
      <c r="G3156" s="347" t="s">
        <v>460</v>
      </c>
      <c r="H3156" s="348"/>
      <c r="I3156" s="349" t="n">
        <v>0.87</v>
      </c>
      <c r="J3156" s="350" t="n">
        <v>1</v>
      </c>
      <c r="K3156" s="351" t="n">
        <f aca="false">J3156*I3156/12</f>
        <v>0.0725</v>
      </c>
      <c r="M3156" s="297"/>
    </row>
    <row r="3157" customFormat="false" ht="27" hidden="false" customHeight="false" outlineLevel="0" collapsed="false">
      <c r="A3157" s="17"/>
      <c r="B3157" s="274"/>
      <c r="C3157" s="344" t="n">
        <v>3144</v>
      </c>
      <c r="D3157" s="345"/>
      <c r="E3157" s="386" t="s">
        <v>3585</v>
      </c>
      <c r="F3157" s="347" t="n">
        <v>39713</v>
      </c>
      <c r="G3157" s="347" t="s">
        <v>460</v>
      </c>
      <c r="H3157" s="348"/>
      <c r="I3157" s="349" t="n">
        <v>0.68</v>
      </c>
      <c r="J3157" s="350" t="n">
        <v>1</v>
      </c>
      <c r="K3157" s="351" t="n">
        <f aca="false">J3157*I3157/12</f>
        <v>0.0566666666666667</v>
      </c>
      <c r="M3157" s="297"/>
    </row>
    <row r="3158" customFormat="false" ht="27" hidden="false" customHeight="false" outlineLevel="0" collapsed="false">
      <c r="A3158" s="17"/>
      <c r="B3158" s="274"/>
      <c r="C3158" s="344" t="n">
        <v>3145</v>
      </c>
      <c r="D3158" s="345"/>
      <c r="E3158" s="386" t="s">
        <v>3586</v>
      </c>
      <c r="F3158" s="347" t="n">
        <v>39715</v>
      </c>
      <c r="G3158" s="347" t="s">
        <v>460</v>
      </c>
      <c r="H3158" s="348"/>
      <c r="I3158" s="349" t="n">
        <v>1.12</v>
      </c>
      <c r="J3158" s="350" t="n">
        <v>1</v>
      </c>
      <c r="K3158" s="351" t="n">
        <f aca="false">J3158*I3158/12</f>
        <v>0.0933333333333333</v>
      </c>
      <c r="M3158" s="297"/>
    </row>
    <row r="3159" customFormat="false" ht="27" hidden="false" customHeight="false" outlineLevel="0" collapsed="false">
      <c r="A3159" s="17"/>
      <c r="B3159" s="274"/>
      <c r="C3159" s="344" t="n">
        <v>3146</v>
      </c>
      <c r="D3159" s="345"/>
      <c r="E3159" s="386" t="s">
        <v>3587</v>
      </c>
      <c r="F3159" s="347" t="n">
        <v>39716</v>
      </c>
      <c r="G3159" s="347" t="s">
        <v>460</v>
      </c>
      <c r="H3159" s="348"/>
      <c r="I3159" s="349" t="n">
        <v>0.85</v>
      </c>
      <c r="J3159" s="350" t="n">
        <v>1</v>
      </c>
      <c r="K3159" s="351" t="n">
        <f aca="false">J3159*I3159/12</f>
        <v>0.0708333333333333</v>
      </c>
      <c r="M3159" s="297"/>
    </row>
    <row r="3160" customFormat="false" ht="27" hidden="false" customHeight="false" outlineLevel="0" collapsed="false">
      <c r="A3160" s="17"/>
      <c r="B3160" s="274"/>
      <c r="C3160" s="344" t="n">
        <v>3147</v>
      </c>
      <c r="D3160" s="345"/>
      <c r="E3160" s="386" t="s">
        <v>3588</v>
      </c>
      <c r="F3160" s="347" t="n">
        <v>39718</v>
      </c>
      <c r="G3160" s="347" t="s">
        <v>460</v>
      </c>
      <c r="H3160" s="348"/>
      <c r="I3160" s="349" t="n">
        <v>1.45</v>
      </c>
      <c r="J3160" s="350" t="n">
        <v>1</v>
      </c>
      <c r="K3160" s="351" t="n">
        <f aca="false">J3160*I3160/12</f>
        <v>0.120833333333333</v>
      </c>
      <c r="M3160" s="297"/>
    </row>
    <row r="3161" customFormat="false" ht="18" hidden="false" customHeight="false" outlineLevel="0" collapsed="false">
      <c r="A3161" s="17"/>
      <c r="B3161" s="274"/>
      <c r="C3161" s="344" t="n">
        <v>3148</v>
      </c>
      <c r="D3161" s="345"/>
      <c r="E3161" s="386" t="s">
        <v>3589</v>
      </c>
      <c r="F3161" s="347" t="n">
        <v>9813</v>
      </c>
      <c r="G3161" s="347" t="s">
        <v>460</v>
      </c>
      <c r="H3161" s="348"/>
      <c r="I3161" s="349" t="n">
        <v>3.28</v>
      </c>
      <c r="J3161" s="350" t="n">
        <v>1</v>
      </c>
      <c r="K3161" s="351" t="n">
        <f aca="false">J3161*I3161/12</f>
        <v>0.273333333333333</v>
      </c>
      <c r="M3161" s="297"/>
    </row>
    <row r="3162" customFormat="false" ht="18" hidden="false" customHeight="false" outlineLevel="0" collapsed="false">
      <c r="A3162" s="17"/>
      <c r="B3162" s="274"/>
      <c r="C3162" s="344" t="n">
        <v>3149</v>
      </c>
      <c r="D3162" s="345"/>
      <c r="E3162" s="386" t="s">
        <v>3590</v>
      </c>
      <c r="F3162" s="347" t="n">
        <v>9815</v>
      </c>
      <c r="G3162" s="347" t="s">
        <v>460</v>
      </c>
      <c r="H3162" s="348"/>
      <c r="I3162" s="349" t="n">
        <v>6.47</v>
      </c>
      <c r="J3162" s="350" t="n">
        <v>1</v>
      </c>
      <c r="K3162" s="351" t="n">
        <f aca="false">J3162*I3162/12</f>
        <v>0.539166666666667</v>
      </c>
      <c r="M3162" s="297"/>
    </row>
    <row r="3163" customFormat="false" ht="18" hidden="false" customHeight="false" outlineLevel="0" collapsed="false">
      <c r="A3163" s="17"/>
      <c r="B3163" s="274"/>
      <c r="C3163" s="344" t="n">
        <v>3150</v>
      </c>
      <c r="D3163" s="345"/>
      <c r="E3163" s="386" t="s">
        <v>3591</v>
      </c>
      <c r="F3163" s="347" t="n">
        <v>25888</v>
      </c>
      <c r="G3163" s="347" t="s">
        <v>460</v>
      </c>
      <c r="H3163" s="348"/>
      <c r="I3163" s="349" t="n">
        <v>78.99</v>
      </c>
      <c r="J3163" s="350" t="n">
        <v>1</v>
      </c>
      <c r="K3163" s="351" t="n">
        <f aca="false">J3163*I3163/12</f>
        <v>6.5825</v>
      </c>
      <c r="M3163" s="297"/>
    </row>
    <row r="3164" customFormat="false" ht="18" hidden="false" customHeight="false" outlineLevel="0" collapsed="false">
      <c r="A3164" s="17"/>
      <c r="B3164" s="274"/>
      <c r="C3164" s="344" t="n">
        <v>3151</v>
      </c>
      <c r="D3164" s="345"/>
      <c r="E3164" s="386" t="s">
        <v>3592</v>
      </c>
      <c r="F3164" s="347" t="n">
        <v>25878</v>
      </c>
      <c r="G3164" s="347" t="s">
        <v>460</v>
      </c>
      <c r="H3164" s="348"/>
      <c r="I3164" s="349" t="n">
        <v>169.56</v>
      </c>
      <c r="J3164" s="350" t="n">
        <v>1</v>
      </c>
      <c r="K3164" s="351" t="n">
        <f aca="false">J3164*I3164/12</f>
        <v>14.13</v>
      </c>
      <c r="M3164" s="297"/>
    </row>
    <row r="3165" customFormat="false" ht="18" hidden="false" customHeight="false" outlineLevel="0" collapsed="false">
      <c r="A3165" s="17"/>
      <c r="B3165" s="274"/>
      <c r="C3165" s="344" t="n">
        <v>3152</v>
      </c>
      <c r="D3165" s="345"/>
      <c r="E3165" s="386" t="s">
        <v>3593</v>
      </c>
      <c r="F3165" s="347" t="n">
        <v>25883</v>
      </c>
      <c r="G3165" s="347" t="s">
        <v>460</v>
      </c>
      <c r="H3165" s="348"/>
      <c r="I3165" s="349" t="n">
        <v>16.83</v>
      </c>
      <c r="J3165" s="350" t="n">
        <v>1</v>
      </c>
      <c r="K3165" s="351" t="n">
        <f aca="false">J3165*I3165/12</f>
        <v>1.4025</v>
      </c>
      <c r="M3165" s="297"/>
    </row>
    <row r="3166" customFormat="false" ht="18" hidden="false" customHeight="false" outlineLevel="0" collapsed="false">
      <c r="A3166" s="17"/>
      <c r="B3166" s="274"/>
      <c r="C3166" s="344" t="n">
        <v>3153</v>
      </c>
      <c r="D3166" s="345"/>
      <c r="E3166" s="386" t="s">
        <v>3594</v>
      </c>
      <c r="F3166" s="347" t="n">
        <v>25886</v>
      </c>
      <c r="G3166" s="347" t="s">
        <v>460</v>
      </c>
      <c r="H3166" s="348"/>
      <c r="I3166" s="349" t="n">
        <v>37.63</v>
      </c>
      <c r="J3166" s="350" t="n">
        <v>1</v>
      </c>
      <c r="K3166" s="351" t="n">
        <f aca="false">J3166*I3166/12</f>
        <v>3.13583333333333</v>
      </c>
      <c r="M3166" s="297"/>
    </row>
    <row r="3167" customFormat="false" ht="12.75" hidden="false" customHeight="false" outlineLevel="0" collapsed="false">
      <c r="A3167" s="17"/>
      <c r="B3167" s="274"/>
      <c r="C3167" s="344" t="n">
        <v>3154</v>
      </c>
      <c r="D3167" s="345"/>
      <c r="E3167" s="386" t="s">
        <v>3595</v>
      </c>
      <c r="F3167" s="347" t="n">
        <v>9876</v>
      </c>
      <c r="G3167" s="347" t="s">
        <v>460</v>
      </c>
      <c r="H3167" s="348"/>
      <c r="I3167" s="349" t="n">
        <v>9.37</v>
      </c>
      <c r="J3167" s="350" t="n">
        <v>1</v>
      </c>
      <c r="K3167" s="351" t="n">
        <f aca="false">J3167*I3167/12</f>
        <v>0.780833333333333</v>
      </c>
      <c r="M3167" s="297"/>
    </row>
    <row r="3168" customFormat="false" ht="12.75" hidden="false" customHeight="false" outlineLevel="0" collapsed="false">
      <c r="A3168" s="17"/>
      <c r="B3168" s="274"/>
      <c r="C3168" s="344" t="n">
        <v>3155</v>
      </c>
      <c r="D3168" s="345"/>
      <c r="E3168" s="386" t="s">
        <v>3596</v>
      </c>
      <c r="F3168" s="347" t="n">
        <v>9877</v>
      </c>
      <c r="G3168" s="347" t="s">
        <v>460</v>
      </c>
      <c r="H3168" s="348"/>
      <c r="I3168" s="349" t="n">
        <v>33.86</v>
      </c>
      <c r="J3168" s="350" t="n">
        <v>1</v>
      </c>
      <c r="K3168" s="351" t="n">
        <f aca="false">J3168*I3168/12</f>
        <v>2.82166666666667</v>
      </c>
      <c r="M3168" s="297"/>
    </row>
    <row r="3169" customFormat="false" ht="12.75" hidden="false" customHeight="false" outlineLevel="0" collapsed="false">
      <c r="A3169" s="17"/>
      <c r="B3169" s="274"/>
      <c r="C3169" s="344" t="n">
        <v>3156</v>
      </c>
      <c r="D3169" s="345"/>
      <c r="E3169" s="386" t="s">
        <v>3597</v>
      </c>
      <c r="F3169" s="347" t="n">
        <v>9878</v>
      </c>
      <c r="G3169" s="347" t="s">
        <v>460</v>
      </c>
      <c r="H3169" s="348"/>
      <c r="I3169" s="349" t="n">
        <v>47</v>
      </c>
      <c r="J3169" s="350" t="n">
        <v>1</v>
      </c>
      <c r="K3169" s="351" t="n">
        <f aca="false">J3169*I3169/12</f>
        <v>3.91666666666667</v>
      </c>
      <c r="M3169" s="297"/>
    </row>
    <row r="3170" customFormat="false" ht="27" hidden="false" customHeight="false" outlineLevel="0" collapsed="false">
      <c r="A3170" s="17"/>
      <c r="B3170" s="274"/>
      <c r="C3170" s="344" t="n">
        <v>3157</v>
      </c>
      <c r="D3170" s="345"/>
      <c r="E3170" s="386" t="s">
        <v>3598</v>
      </c>
      <c r="F3170" s="347" t="n">
        <v>38053</v>
      </c>
      <c r="G3170" s="347" t="s">
        <v>460</v>
      </c>
      <c r="H3170" s="348"/>
      <c r="I3170" s="349" t="n">
        <v>9.99</v>
      </c>
      <c r="J3170" s="350" t="n">
        <v>1</v>
      </c>
      <c r="K3170" s="351" t="n">
        <f aca="false">J3170*I3170/12</f>
        <v>0.8325</v>
      </c>
      <c r="M3170" s="297"/>
    </row>
    <row r="3171" customFormat="false" ht="27" hidden="false" customHeight="false" outlineLevel="0" collapsed="false">
      <c r="A3171" s="17"/>
      <c r="B3171" s="274"/>
      <c r="C3171" s="344" t="n">
        <v>3158</v>
      </c>
      <c r="D3171" s="345"/>
      <c r="E3171" s="386" t="s">
        <v>3599</v>
      </c>
      <c r="F3171" s="347" t="n">
        <v>38054</v>
      </c>
      <c r="G3171" s="347" t="s">
        <v>460</v>
      </c>
      <c r="H3171" s="348"/>
      <c r="I3171" s="349" t="n">
        <v>17.18</v>
      </c>
      <c r="J3171" s="350" t="n">
        <v>1</v>
      </c>
      <c r="K3171" s="351" t="n">
        <f aca="false">J3171*I3171/12</f>
        <v>1.43166666666667</v>
      </c>
      <c r="M3171" s="297"/>
    </row>
    <row r="3172" customFormat="false" ht="27" hidden="false" customHeight="false" outlineLevel="0" collapsed="false">
      <c r="A3172" s="17"/>
      <c r="B3172" s="274"/>
      <c r="C3172" s="344" t="n">
        <v>3159</v>
      </c>
      <c r="D3172" s="345"/>
      <c r="E3172" s="386" t="s">
        <v>3600</v>
      </c>
      <c r="F3172" s="347" t="n">
        <v>38052</v>
      </c>
      <c r="G3172" s="347" t="s">
        <v>460</v>
      </c>
      <c r="H3172" s="348"/>
      <c r="I3172" s="349" t="n">
        <v>4.84</v>
      </c>
      <c r="J3172" s="350" t="n">
        <v>1</v>
      </c>
      <c r="K3172" s="351" t="n">
        <f aca="false">J3172*I3172/12</f>
        <v>0.403333333333333</v>
      </c>
      <c r="M3172" s="297"/>
    </row>
    <row r="3173" customFormat="false" ht="27" hidden="false" customHeight="false" outlineLevel="0" collapsed="false">
      <c r="A3173" s="17"/>
      <c r="B3173" s="274"/>
      <c r="C3173" s="344" t="n">
        <v>3160</v>
      </c>
      <c r="D3173" s="345"/>
      <c r="E3173" s="386" t="s">
        <v>3601</v>
      </c>
      <c r="F3173" s="347" t="n">
        <v>38051</v>
      </c>
      <c r="G3173" s="347" t="s">
        <v>460</v>
      </c>
      <c r="H3173" s="348"/>
      <c r="I3173" s="349" t="n">
        <v>3.01</v>
      </c>
      <c r="J3173" s="350" t="n">
        <v>1</v>
      </c>
      <c r="K3173" s="351" t="n">
        <f aca="false">J3173*I3173/12</f>
        <v>0.250833333333333</v>
      </c>
      <c r="M3173" s="297"/>
    </row>
    <row r="3174" customFormat="false" ht="12.75" hidden="false" customHeight="false" outlineLevel="0" collapsed="false">
      <c r="A3174" s="17"/>
      <c r="B3174" s="274"/>
      <c r="C3174" s="344" t="n">
        <v>3161</v>
      </c>
      <c r="D3174" s="345"/>
      <c r="E3174" s="386" t="s">
        <v>3602</v>
      </c>
      <c r="F3174" s="347" t="n">
        <v>9836</v>
      </c>
      <c r="G3174" s="347" t="s">
        <v>460</v>
      </c>
      <c r="H3174" s="348"/>
      <c r="I3174" s="349" t="n">
        <v>7.43</v>
      </c>
      <c r="J3174" s="350" t="n">
        <v>1</v>
      </c>
      <c r="K3174" s="351" t="n">
        <f aca="false">J3174*I3174/12</f>
        <v>0.619166666666667</v>
      </c>
      <c r="M3174" s="297"/>
    </row>
    <row r="3175" customFormat="false" ht="12.75" hidden="false" customHeight="false" outlineLevel="0" collapsed="false">
      <c r="A3175" s="17"/>
      <c r="B3175" s="274"/>
      <c r="C3175" s="344" t="n">
        <v>3162</v>
      </c>
      <c r="D3175" s="345"/>
      <c r="E3175" s="386" t="s">
        <v>3603</v>
      </c>
      <c r="F3175" s="347" t="n">
        <v>20065</v>
      </c>
      <c r="G3175" s="347" t="s">
        <v>460</v>
      </c>
      <c r="H3175" s="348"/>
      <c r="I3175" s="349" t="n">
        <v>17.62</v>
      </c>
      <c r="J3175" s="350" t="n">
        <v>1</v>
      </c>
      <c r="K3175" s="351" t="n">
        <f aca="false">J3175*I3175/12</f>
        <v>1.46833333333333</v>
      </c>
      <c r="M3175" s="297"/>
    </row>
    <row r="3176" customFormat="false" ht="12.75" hidden="false" customHeight="false" outlineLevel="0" collapsed="false">
      <c r="A3176" s="17"/>
      <c r="B3176" s="274"/>
      <c r="C3176" s="344" t="n">
        <v>3163</v>
      </c>
      <c r="D3176" s="345"/>
      <c r="E3176" s="386" t="s">
        <v>3604</v>
      </c>
      <c r="F3176" s="347" t="n">
        <v>9835</v>
      </c>
      <c r="G3176" s="347" t="s">
        <v>460</v>
      </c>
      <c r="H3176" s="348"/>
      <c r="I3176" s="349" t="n">
        <v>2.81</v>
      </c>
      <c r="J3176" s="350" t="n">
        <v>1</v>
      </c>
      <c r="K3176" s="351" t="n">
        <f aca="false">J3176*I3176/12</f>
        <v>0.234166666666667</v>
      </c>
      <c r="M3176" s="297"/>
    </row>
    <row r="3177" customFormat="false" ht="18" hidden="false" customHeight="false" outlineLevel="0" collapsed="false">
      <c r="A3177" s="17"/>
      <c r="B3177" s="274"/>
      <c r="C3177" s="344" t="n">
        <v>3164</v>
      </c>
      <c r="D3177" s="345"/>
      <c r="E3177" s="386" t="s">
        <v>3605</v>
      </c>
      <c r="F3177" s="347" t="n">
        <v>38032</v>
      </c>
      <c r="G3177" s="347" t="s">
        <v>460</v>
      </c>
      <c r="H3177" s="348"/>
      <c r="I3177" s="349" t="n">
        <v>30.59</v>
      </c>
      <c r="J3177" s="350" t="n">
        <v>1</v>
      </c>
      <c r="K3177" s="351" t="n">
        <f aca="false">J3177*I3177/12</f>
        <v>2.54916666666667</v>
      </c>
      <c r="M3177" s="297"/>
    </row>
    <row r="3178" customFormat="false" ht="18" hidden="false" customHeight="false" outlineLevel="0" collapsed="false">
      <c r="A3178" s="17"/>
      <c r="B3178" s="274"/>
      <c r="C3178" s="344" t="n">
        <v>3165</v>
      </c>
      <c r="D3178" s="345"/>
      <c r="E3178" s="386" t="s">
        <v>3606</v>
      </c>
      <c r="F3178" s="347" t="n">
        <v>38033</v>
      </c>
      <c r="G3178" s="347" t="s">
        <v>460</v>
      </c>
      <c r="H3178" s="348"/>
      <c r="I3178" s="349" t="n">
        <v>48.16</v>
      </c>
      <c r="J3178" s="350" t="n">
        <v>1</v>
      </c>
      <c r="K3178" s="351" t="n">
        <f aca="false">J3178*I3178/12</f>
        <v>4.01333333333333</v>
      </c>
      <c r="M3178" s="297"/>
    </row>
    <row r="3179" customFormat="false" ht="18" hidden="false" customHeight="false" outlineLevel="0" collapsed="false">
      <c r="A3179" s="17"/>
      <c r="B3179" s="274"/>
      <c r="C3179" s="344" t="n">
        <v>3166</v>
      </c>
      <c r="D3179" s="345"/>
      <c r="E3179" s="386" t="s">
        <v>3607</v>
      </c>
      <c r="F3179" s="347" t="n">
        <v>38034</v>
      </c>
      <c r="G3179" s="347" t="s">
        <v>460</v>
      </c>
      <c r="H3179" s="348"/>
      <c r="I3179" s="349" t="n">
        <v>81.37</v>
      </c>
      <c r="J3179" s="350" t="n">
        <v>1</v>
      </c>
      <c r="K3179" s="351" t="n">
        <f aca="false">J3179*I3179/12</f>
        <v>6.78083333333333</v>
      </c>
      <c r="M3179" s="297"/>
    </row>
    <row r="3180" customFormat="false" ht="12.75" hidden="false" customHeight="false" outlineLevel="0" collapsed="false">
      <c r="A3180" s="17"/>
      <c r="B3180" s="274"/>
      <c r="C3180" s="344" t="n">
        <v>3167</v>
      </c>
      <c r="D3180" s="345"/>
      <c r="E3180" s="386" t="s">
        <v>3608</v>
      </c>
      <c r="F3180" s="347" t="n">
        <v>9825</v>
      </c>
      <c r="G3180" s="347" t="s">
        <v>460</v>
      </c>
      <c r="H3180" s="348"/>
      <c r="I3180" s="349" t="n">
        <v>34.72</v>
      </c>
      <c r="J3180" s="350" t="n">
        <v>1</v>
      </c>
      <c r="K3180" s="351" t="n">
        <f aca="false">J3180*I3180/12</f>
        <v>2.89333333333333</v>
      </c>
      <c r="M3180" s="297"/>
    </row>
    <row r="3181" customFormat="false" ht="12.75" hidden="false" customHeight="false" outlineLevel="0" collapsed="false">
      <c r="A3181" s="17"/>
      <c r="B3181" s="274"/>
      <c r="C3181" s="344" t="n">
        <v>3168</v>
      </c>
      <c r="D3181" s="345"/>
      <c r="E3181" s="386" t="s">
        <v>3609</v>
      </c>
      <c r="F3181" s="347" t="n">
        <v>9828</v>
      </c>
      <c r="G3181" s="347" t="s">
        <v>460</v>
      </c>
      <c r="H3181" s="348"/>
      <c r="I3181" s="349" t="n">
        <v>67.69</v>
      </c>
      <c r="J3181" s="350" t="n">
        <v>1</v>
      </c>
      <c r="K3181" s="351" t="n">
        <f aca="false">J3181*I3181/12</f>
        <v>5.64083333333333</v>
      </c>
      <c r="M3181" s="297"/>
    </row>
    <row r="3182" customFormat="false" ht="12.75" hidden="false" customHeight="false" outlineLevel="0" collapsed="false">
      <c r="A3182" s="17"/>
      <c r="B3182" s="274"/>
      <c r="C3182" s="344" t="n">
        <v>3169</v>
      </c>
      <c r="D3182" s="345"/>
      <c r="E3182" s="386" t="s">
        <v>3610</v>
      </c>
      <c r="F3182" s="347" t="n">
        <v>36374</v>
      </c>
      <c r="G3182" s="347" t="s">
        <v>460</v>
      </c>
      <c r="H3182" s="348"/>
      <c r="I3182" s="349" t="n">
        <v>36.45</v>
      </c>
      <c r="J3182" s="350" t="n">
        <v>1</v>
      </c>
      <c r="K3182" s="351" t="n">
        <f aca="false">J3182*I3182/12</f>
        <v>3.0375</v>
      </c>
      <c r="M3182" s="297"/>
    </row>
    <row r="3183" customFormat="false" ht="12.75" hidden="false" customHeight="false" outlineLevel="0" collapsed="false">
      <c r="A3183" s="17"/>
      <c r="B3183" s="274"/>
      <c r="C3183" s="344" t="n">
        <v>3170</v>
      </c>
      <c r="D3183" s="345"/>
      <c r="E3183" s="386" t="s">
        <v>3611</v>
      </c>
      <c r="F3183" s="347" t="n">
        <v>36084</v>
      </c>
      <c r="G3183" s="347" t="s">
        <v>460</v>
      </c>
      <c r="H3183" s="348"/>
      <c r="I3183" s="349" t="n">
        <v>10.99</v>
      </c>
      <c r="J3183" s="350" t="n">
        <v>1</v>
      </c>
      <c r="K3183" s="351" t="n">
        <f aca="false">J3183*I3183/12</f>
        <v>0.915833333333333</v>
      </c>
      <c r="M3183" s="297"/>
    </row>
    <row r="3184" customFormat="false" ht="12.75" hidden="false" customHeight="false" outlineLevel="0" collapsed="false">
      <c r="A3184" s="17"/>
      <c r="B3184" s="274"/>
      <c r="C3184" s="344" t="n">
        <v>3171</v>
      </c>
      <c r="D3184" s="345"/>
      <c r="E3184" s="386" t="s">
        <v>3612</v>
      </c>
      <c r="F3184" s="347" t="n">
        <v>36373</v>
      </c>
      <c r="G3184" s="347" t="s">
        <v>460</v>
      </c>
      <c r="H3184" s="348"/>
      <c r="I3184" s="349" t="n">
        <v>22.31</v>
      </c>
      <c r="J3184" s="350" t="n">
        <v>1</v>
      </c>
      <c r="K3184" s="351" t="n">
        <f aca="false">J3184*I3184/12</f>
        <v>1.85916666666667</v>
      </c>
      <c r="M3184" s="297"/>
    </row>
    <row r="3185" customFormat="false" ht="12.75" hidden="false" customHeight="false" outlineLevel="0" collapsed="false">
      <c r="A3185" s="17"/>
      <c r="B3185" s="274"/>
      <c r="C3185" s="344" t="n">
        <v>3172</v>
      </c>
      <c r="D3185" s="345"/>
      <c r="E3185" s="386" t="s">
        <v>3613</v>
      </c>
      <c r="F3185" s="347" t="n">
        <v>36377</v>
      </c>
      <c r="G3185" s="347" t="s">
        <v>460</v>
      </c>
      <c r="H3185" s="348"/>
      <c r="I3185" s="349" t="n">
        <v>42.49</v>
      </c>
      <c r="J3185" s="350" t="n">
        <v>1</v>
      </c>
      <c r="K3185" s="351" t="n">
        <f aca="false">J3185*I3185/12</f>
        <v>3.54083333333333</v>
      </c>
      <c r="M3185" s="297"/>
    </row>
    <row r="3186" customFormat="false" ht="12.75" hidden="false" customHeight="false" outlineLevel="0" collapsed="false">
      <c r="A3186" s="17"/>
      <c r="B3186" s="274"/>
      <c r="C3186" s="344" t="n">
        <v>3173</v>
      </c>
      <c r="D3186" s="345"/>
      <c r="E3186" s="386" t="s">
        <v>3614</v>
      </c>
      <c r="F3186" s="347" t="n">
        <v>36375</v>
      </c>
      <c r="G3186" s="347" t="s">
        <v>460</v>
      </c>
      <c r="H3186" s="348"/>
      <c r="I3186" s="349" t="n">
        <v>12.61</v>
      </c>
      <c r="J3186" s="350" t="n">
        <v>1</v>
      </c>
      <c r="K3186" s="351" t="n">
        <f aca="false">J3186*I3186/12</f>
        <v>1.05083333333333</v>
      </c>
      <c r="M3186" s="297"/>
    </row>
    <row r="3187" customFormat="false" ht="12.75" hidden="false" customHeight="false" outlineLevel="0" collapsed="false">
      <c r="A3187" s="17"/>
      <c r="B3187" s="274"/>
      <c r="C3187" s="344" t="n">
        <v>3174</v>
      </c>
      <c r="D3187" s="345"/>
      <c r="E3187" s="386" t="s">
        <v>3615</v>
      </c>
      <c r="F3187" s="347" t="n">
        <v>36376</v>
      </c>
      <c r="G3187" s="347" t="s">
        <v>460</v>
      </c>
      <c r="H3187" s="348"/>
      <c r="I3187" s="349" t="n">
        <v>25.24</v>
      </c>
      <c r="J3187" s="350" t="n">
        <v>1</v>
      </c>
      <c r="K3187" s="351" t="n">
        <f aca="false">J3187*I3187/12</f>
        <v>2.10333333333333</v>
      </c>
      <c r="M3187" s="297"/>
    </row>
    <row r="3188" customFormat="false" ht="12.75" hidden="false" customHeight="false" outlineLevel="0" collapsed="false">
      <c r="A3188" s="17"/>
      <c r="B3188" s="274"/>
      <c r="C3188" s="344" t="n">
        <v>3175</v>
      </c>
      <c r="D3188" s="345"/>
      <c r="E3188" s="386" t="s">
        <v>3616</v>
      </c>
      <c r="F3188" s="347" t="n">
        <v>36380</v>
      </c>
      <c r="G3188" s="347" t="s">
        <v>460</v>
      </c>
      <c r="H3188" s="348"/>
      <c r="I3188" s="349" t="n">
        <v>55.51</v>
      </c>
      <c r="J3188" s="350" t="n">
        <v>1</v>
      </c>
      <c r="K3188" s="351" t="n">
        <f aca="false">J3188*I3188/12</f>
        <v>4.62583333333333</v>
      </c>
      <c r="M3188" s="297"/>
    </row>
    <row r="3189" customFormat="false" ht="12.75" hidden="false" customHeight="false" outlineLevel="0" collapsed="false">
      <c r="A3189" s="17"/>
      <c r="B3189" s="274"/>
      <c r="C3189" s="344" t="n">
        <v>3176</v>
      </c>
      <c r="D3189" s="345"/>
      <c r="E3189" s="386" t="s">
        <v>3617</v>
      </c>
      <c r="F3189" s="347" t="n">
        <v>36378</v>
      </c>
      <c r="G3189" s="347" t="s">
        <v>460</v>
      </c>
      <c r="H3189" s="348"/>
      <c r="I3189" s="349" t="n">
        <v>16.7</v>
      </c>
      <c r="J3189" s="350" t="n">
        <v>1</v>
      </c>
      <c r="K3189" s="351" t="n">
        <f aca="false">J3189*I3189/12</f>
        <v>1.39166666666667</v>
      </c>
      <c r="M3189" s="297"/>
    </row>
    <row r="3190" customFormat="false" ht="12.75" hidden="false" customHeight="false" outlineLevel="0" collapsed="false">
      <c r="A3190" s="17"/>
      <c r="B3190" s="274"/>
      <c r="C3190" s="344" t="n">
        <v>3177</v>
      </c>
      <c r="D3190" s="345"/>
      <c r="E3190" s="386" t="s">
        <v>3618</v>
      </c>
      <c r="F3190" s="347" t="n">
        <v>36379</v>
      </c>
      <c r="G3190" s="347" t="s">
        <v>460</v>
      </c>
      <c r="H3190" s="348"/>
      <c r="I3190" s="349" t="n">
        <v>33.61</v>
      </c>
      <c r="J3190" s="350" t="n">
        <v>1</v>
      </c>
      <c r="K3190" s="351" t="n">
        <f aca="false">J3190*I3190/12</f>
        <v>2.80083333333333</v>
      </c>
      <c r="M3190" s="297"/>
    </row>
    <row r="3191" customFormat="false" ht="12.75" hidden="false" customHeight="false" outlineLevel="0" collapsed="false">
      <c r="A3191" s="17"/>
      <c r="B3191" s="274"/>
      <c r="C3191" s="344" t="n">
        <v>3178</v>
      </c>
      <c r="D3191" s="345"/>
      <c r="E3191" s="386" t="s">
        <v>3619</v>
      </c>
      <c r="F3191" s="347" t="n">
        <v>9859</v>
      </c>
      <c r="G3191" s="347" t="s">
        <v>460</v>
      </c>
      <c r="H3191" s="348"/>
      <c r="I3191" s="349" t="n">
        <v>7.94</v>
      </c>
      <c r="J3191" s="350" t="n">
        <v>1</v>
      </c>
      <c r="K3191" s="351" t="n">
        <f aca="false">J3191*I3191/12</f>
        <v>0.661666666666667</v>
      </c>
      <c r="M3191" s="297"/>
    </row>
    <row r="3192" customFormat="false" ht="12.75" hidden="false" customHeight="false" outlineLevel="0" collapsed="false">
      <c r="A3192" s="17"/>
      <c r="B3192" s="274"/>
      <c r="C3192" s="344" t="n">
        <v>3179</v>
      </c>
      <c r="D3192" s="345"/>
      <c r="E3192" s="386" t="s">
        <v>3620</v>
      </c>
      <c r="F3192" s="347" t="n">
        <v>9838</v>
      </c>
      <c r="G3192" s="347" t="s">
        <v>460</v>
      </c>
      <c r="H3192" s="348"/>
      <c r="I3192" s="349" t="n">
        <v>4.83</v>
      </c>
      <c r="J3192" s="350" t="n">
        <v>1</v>
      </c>
      <c r="K3192" s="351" t="n">
        <f aca="false">J3192*I3192/12</f>
        <v>0.4025</v>
      </c>
      <c r="M3192" s="297"/>
    </row>
    <row r="3193" customFormat="false" ht="12.75" hidden="false" customHeight="false" outlineLevel="0" collapsed="false">
      <c r="A3193" s="17"/>
      <c r="B3193" s="274"/>
      <c r="C3193" s="344" t="n">
        <v>3180</v>
      </c>
      <c r="D3193" s="345"/>
      <c r="E3193" s="386" t="s">
        <v>3621</v>
      </c>
      <c r="F3193" s="347" t="n">
        <v>9837</v>
      </c>
      <c r="G3193" s="347" t="s">
        <v>460</v>
      </c>
      <c r="H3193" s="348"/>
      <c r="I3193" s="349" t="n">
        <v>6.54</v>
      </c>
      <c r="J3193" s="350" t="n">
        <v>1</v>
      </c>
      <c r="K3193" s="351" t="n">
        <f aca="false">J3193*I3193/12</f>
        <v>0.545</v>
      </c>
      <c r="M3193" s="297"/>
    </row>
    <row r="3194" customFormat="false" ht="18" hidden="false" customHeight="false" outlineLevel="0" collapsed="false">
      <c r="A3194" s="17"/>
      <c r="B3194" s="274"/>
      <c r="C3194" s="344" t="n">
        <v>3181</v>
      </c>
      <c r="D3194" s="345"/>
      <c r="E3194" s="386" t="s">
        <v>3622</v>
      </c>
      <c r="F3194" s="347" t="n">
        <v>9833</v>
      </c>
      <c r="G3194" s="347" t="s">
        <v>460</v>
      </c>
      <c r="H3194" s="348"/>
      <c r="I3194" s="349" t="n">
        <v>9.04</v>
      </c>
      <c r="J3194" s="350" t="n">
        <v>1</v>
      </c>
      <c r="K3194" s="351" t="n">
        <f aca="false">J3194*I3194/12</f>
        <v>0.753333333333333</v>
      </c>
      <c r="M3194" s="297"/>
    </row>
    <row r="3195" customFormat="false" ht="18" hidden="false" customHeight="false" outlineLevel="0" collapsed="false">
      <c r="A3195" s="17"/>
      <c r="B3195" s="274"/>
      <c r="C3195" s="344" t="n">
        <v>3182</v>
      </c>
      <c r="D3195" s="345"/>
      <c r="E3195" s="386" t="s">
        <v>3623</v>
      </c>
      <c r="F3195" s="347" t="n">
        <v>9830</v>
      </c>
      <c r="G3195" s="347" t="s">
        <v>460</v>
      </c>
      <c r="H3195" s="348"/>
      <c r="I3195" s="349" t="n">
        <v>4.84</v>
      </c>
      <c r="J3195" s="350" t="n">
        <v>1</v>
      </c>
      <c r="K3195" s="351" t="n">
        <f aca="false">J3195*I3195/12</f>
        <v>0.403333333333333</v>
      </c>
      <c r="M3195" s="297"/>
    </row>
    <row r="3196" customFormat="false" ht="18" hidden="false" customHeight="false" outlineLevel="0" collapsed="false">
      <c r="A3196" s="17"/>
      <c r="B3196" s="274"/>
      <c r="C3196" s="344" t="n">
        <v>3183</v>
      </c>
      <c r="D3196" s="345"/>
      <c r="E3196" s="386" t="s">
        <v>3624</v>
      </c>
      <c r="F3196" s="347" t="n">
        <v>9834</v>
      </c>
      <c r="G3196" s="347" t="s">
        <v>460</v>
      </c>
      <c r="H3196" s="348"/>
      <c r="I3196" s="349" t="n">
        <v>25.17</v>
      </c>
      <c r="J3196" s="350" t="n">
        <v>1</v>
      </c>
      <c r="K3196" s="351" t="n">
        <f aca="false">J3196*I3196/12</f>
        <v>2.0975</v>
      </c>
      <c r="M3196" s="297"/>
    </row>
    <row r="3197" customFormat="false" ht="12.75" hidden="false" customHeight="false" outlineLevel="0" collapsed="false">
      <c r="A3197" s="17"/>
      <c r="B3197" s="274"/>
      <c r="C3197" s="344" t="n">
        <v>3184</v>
      </c>
      <c r="D3197" s="345"/>
      <c r="E3197" s="386" t="s">
        <v>3625</v>
      </c>
      <c r="F3197" s="347" t="n">
        <v>9863</v>
      </c>
      <c r="G3197" s="347" t="s">
        <v>460</v>
      </c>
      <c r="H3197" s="348"/>
      <c r="I3197" s="349" t="n">
        <v>61.13</v>
      </c>
      <c r="J3197" s="350" t="n">
        <v>1</v>
      </c>
      <c r="K3197" s="351" t="n">
        <f aca="false">J3197*I3197/12</f>
        <v>5.09416666666667</v>
      </c>
      <c r="M3197" s="297"/>
    </row>
    <row r="3198" customFormat="false" ht="12.75" hidden="false" customHeight="false" outlineLevel="0" collapsed="false">
      <c r="A3198" s="17"/>
      <c r="B3198" s="274"/>
      <c r="C3198" s="344" t="n">
        <v>3185</v>
      </c>
      <c r="D3198" s="345"/>
      <c r="E3198" s="386" t="s">
        <v>3626</v>
      </c>
      <c r="F3198" s="347" t="n">
        <v>9860</v>
      </c>
      <c r="G3198" s="347" t="s">
        <v>460</v>
      </c>
      <c r="H3198" s="348"/>
      <c r="I3198" s="349" t="n">
        <v>36.76</v>
      </c>
      <c r="J3198" s="350" t="n">
        <v>1</v>
      </c>
      <c r="K3198" s="351" t="n">
        <f aca="false">J3198*I3198/12</f>
        <v>3.06333333333333</v>
      </c>
      <c r="M3198" s="297"/>
    </row>
    <row r="3199" customFormat="false" ht="12.75" hidden="false" customHeight="false" outlineLevel="0" collapsed="false">
      <c r="A3199" s="17"/>
      <c r="B3199" s="274"/>
      <c r="C3199" s="344" t="n">
        <v>3186</v>
      </c>
      <c r="D3199" s="345"/>
      <c r="E3199" s="386" t="s">
        <v>3627</v>
      </c>
      <c r="F3199" s="347" t="n">
        <v>9862</v>
      </c>
      <c r="G3199" s="347" t="s">
        <v>460</v>
      </c>
      <c r="H3199" s="348"/>
      <c r="I3199" s="349" t="n">
        <v>25.7</v>
      </c>
      <c r="J3199" s="350" t="n">
        <v>1</v>
      </c>
      <c r="K3199" s="351" t="n">
        <f aca="false">J3199*I3199/12</f>
        <v>2.14166666666667</v>
      </c>
      <c r="M3199" s="297"/>
    </row>
    <row r="3200" customFormat="false" ht="12.75" hidden="false" customHeight="false" outlineLevel="0" collapsed="false">
      <c r="A3200" s="17"/>
      <c r="B3200" s="274"/>
      <c r="C3200" s="344" t="n">
        <v>3187</v>
      </c>
      <c r="D3200" s="345"/>
      <c r="E3200" s="386" t="s">
        <v>3628</v>
      </c>
      <c r="F3200" s="347" t="n">
        <v>9861</v>
      </c>
      <c r="G3200" s="347" t="s">
        <v>460</v>
      </c>
      <c r="H3200" s="348"/>
      <c r="I3200" s="349" t="n">
        <v>20.66</v>
      </c>
      <c r="J3200" s="350" t="n">
        <v>1</v>
      </c>
      <c r="K3200" s="351" t="n">
        <f aca="false">J3200*I3200/12</f>
        <v>1.72166666666667</v>
      </c>
      <c r="M3200" s="297"/>
    </row>
    <row r="3201" customFormat="false" ht="12.75" hidden="false" customHeight="false" outlineLevel="0" collapsed="false">
      <c r="A3201" s="17"/>
      <c r="B3201" s="274"/>
      <c r="C3201" s="344" t="n">
        <v>3188</v>
      </c>
      <c r="D3201" s="345"/>
      <c r="E3201" s="386" t="s">
        <v>3629</v>
      </c>
      <c r="F3201" s="347" t="n">
        <v>9866</v>
      </c>
      <c r="G3201" s="347" t="s">
        <v>460</v>
      </c>
      <c r="H3201" s="348"/>
      <c r="I3201" s="349" t="n">
        <v>15.52</v>
      </c>
      <c r="J3201" s="350" t="n">
        <v>1</v>
      </c>
      <c r="K3201" s="351" t="n">
        <f aca="false">J3201*I3201/12</f>
        <v>1.29333333333333</v>
      </c>
      <c r="M3201" s="297"/>
    </row>
    <row r="3202" customFormat="false" ht="12.75" hidden="false" customHeight="false" outlineLevel="0" collapsed="false">
      <c r="A3202" s="17"/>
      <c r="B3202" s="274"/>
      <c r="C3202" s="344" t="n">
        <v>3189</v>
      </c>
      <c r="D3202" s="345"/>
      <c r="E3202" s="386" t="s">
        <v>3630</v>
      </c>
      <c r="F3202" s="347" t="n">
        <v>9856</v>
      </c>
      <c r="G3202" s="347" t="s">
        <v>460</v>
      </c>
      <c r="H3202" s="348"/>
      <c r="I3202" s="349" t="n">
        <v>5.86</v>
      </c>
      <c r="J3202" s="350" t="n">
        <v>1</v>
      </c>
      <c r="K3202" s="351" t="n">
        <f aca="false">J3202*I3202/12</f>
        <v>0.488333333333333</v>
      </c>
      <c r="M3202" s="297"/>
    </row>
    <row r="3203" customFormat="false" ht="12.75" hidden="false" customHeight="false" outlineLevel="0" collapsed="false">
      <c r="A3203" s="17"/>
      <c r="B3203" s="274"/>
      <c r="C3203" s="344" t="n">
        <v>3190</v>
      </c>
      <c r="D3203" s="345"/>
      <c r="E3203" s="386" t="s">
        <v>3631</v>
      </c>
      <c r="F3203" s="347" t="n">
        <v>9864</v>
      </c>
      <c r="G3203" s="347" t="s">
        <v>460</v>
      </c>
      <c r="H3203" s="348"/>
      <c r="I3203" s="349" t="n">
        <v>93.57</v>
      </c>
      <c r="J3203" s="350" t="n">
        <v>1</v>
      </c>
      <c r="K3203" s="351" t="n">
        <f aca="false">J3203*I3203/12</f>
        <v>7.7975</v>
      </c>
      <c r="M3203" s="297"/>
    </row>
    <row r="3204" customFormat="false" ht="18" hidden="false" customHeight="false" outlineLevel="0" collapsed="false">
      <c r="A3204" s="17"/>
      <c r="B3204" s="274"/>
      <c r="C3204" s="344" t="n">
        <v>3191</v>
      </c>
      <c r="D3204" s="345"/>
      <c r="E3204" s="386" t="s">
        <v>3632</v>
      </c>
      <c r="F3204" s="347" t="n">
        <v>9841</v>
      </c>
      <c r="G3204" s="347" t="s">
        <v>460</v>
      </c>
      <c r="H3204" s="348"/>
      <c r="I3204" s="349" t="n">
        <v>14.26</v>
      </c>
      <c r="J3204" s="350" t="n">
        <v>1</v>
      </c>
      <c r="K3204" s="351" t="n">
        <f aca="false">J3204*I3204/12</f>
        <v>1.18833333333333</v>
      </c>
      <c r="M3204" s="297"/>
    </row>
    <row r="3205" customFormat="false" ht="18" hidden="false" customHeight="false" outlineLevel="0" collapsed="false">
      <c r="A3205" s="17"/>
      <c r="B3205" s="274"/>
      <c r="C3205" s="344" t="n">
        <v>3192</v>
      </c>
      <c r="D3205" s="345"/>
      <c r="E3205" s="386" t="s">
        <v>3633</v>
      </c>
      <c r="F3205" s="347" t="n">
        <v>9840</v>
      </c>
      <c r="G3205" s="347" t="s">
        <v>460</v>
      </c>
      <c r="H3205" s="348"/>
      <c r="I3205" s="349" t="n">
        <v>29.66</v>
      </c>
      <c r="J3205" s="350" t="n">
        <v>1</v>
      </c>
      <c r="K3205" s="351" t="n">
        <f aca="false">J3205*I3205/12</f>
        <v>2.47166666666667</v>
      </c>
      <c r="M3205" s="297"/>
    </row>
    <row r="3206" customFormat="false" ht="18" hidden="false" customHeight="false" outlineLevel="0" collapsed="false">
      <c r="A3206" s="17"/>
      <c r="B3206" s="274"/>
      <c r="C3206" s="344" t="n">
        <v>3193</v>
      </c>
      <c r="D3206" s="345"/>
      <c r="E3206" s="386" t="s">
        <v>3634</v>
      </c>
      <c r="F3206" s="347" t="n">
        <v>20067</v>
      </c>
      <c r="G3206" s="347" t="s">
        <v>460</v>
      </c>
      <c r="H3206" s="348"/>
      <c r="I3206" s="349" t="n">
        <v>5.12</v>
      </c>
      <c r="J3206" s="350" t="n">
        <v>1</v>
      </c>
      <c r="K3206" s="351" t="n">
        <f aca="false">J3206*I3206/12</f>
        <v>0.426666666666667</v>
      </c>
      <c r="M3206" s="297"/>
    </row>
    <row r="3207" customFormat="false" ht="18" hidden="false" customHeight="false" outlineLevel="0" collapsed="false">
      <c r="A3207" s="17"/>
      <c r="B3207" s="274"/>
      <c r="C3207" s="344" t="n">
        <v>3194</v>
      </c>
      <c r="D3207" s="345"/>
      <c r="E3207" s="386" t="s">
        <v>3635</v>
      </c>
      <c r="F3207" s="347" t="n">
        <v>20068</v>
      </c>
      <c r="G3207" s="347" t="s">
        <v>460</v>
      </c>
      <c r="H3207" s="348"/>
      <c r="I3207" s="349" t="n">
        <v>6.8</v>
      </c>
      <c r="J3207" s="350" t="n">
        <v>1</v>
      </c>
      <c r="K3207" s="351" t="n">
        <f aca="false">J3207*I3207/12</f>
        <v>0.566666666666667</v>
      </c>
      <c r="M3207" s="297"/>
    </row>
    <row r="3208" customFormat="false" ht="18" hidden="false" customHeight="false" outlineLevel="0" collapsed="false">
      <c r="A3208" s="17"/>
      <c r="B3208" s="274"/>
      <c r="C3208" s="344" t="n">
        <v>3195</v>
      </c>
      <c r="D3208" s="345"/>
      <c r="E3208" s="386" t="s">
        <v>3636</v>
      </c>
      <c r="F3208" s="347" t="n">
        <v>9839</v>
      </c>
      <c r="G3208" s="347" t="s">
        <v>460</v>
      </c>
      <c r="H3208" s="348"/>
      <c r="I3208" s="349" t="n">
        <v>8.66</v>
      </c>
      <c r="J3208" s="350" t="n">
        <v>1</v>
      </c>
      <c r="K3208" s="351" t="n">
        <f aca="false">J3208*I3208/12</f>
        <v>0.721666666666667</v>
      </c>
      <c r="M3208" s="297"/>
    </row>
    <row r="3209" customFormat="false" ht="12.75" hidden="false" customHeight="false" outlineLevel="0" collapsed="false">
      <c r="A3209" s="17"/>
      <c r="B3209" s="274"/>
      <c r="C3209" s="344" t="n">
        <v>3196</v>
      </c>
      <c r="D3209" s="345"/>
      <c r="E3209" s="386" t="s">
        <v>3637</v>
      </c>
      <c r="F3209" s="347" t="n">
        <v>9870</v>
      </c>
      <c r="G3209" s="347" t="s">
        <v>460</v>
      </c>
      <c r="H3209" s="348"/>
      <c r="I3209" s="349" t="n">
        <v>46.2</v>
      </c>
      <c r="J3209" s="350" t="n">
        <v>1</v>
      </c>
      <c r="K3209" s="351" t="n">
        <f aca="false">J3209*I3209/12</f>
        <v>3.85</v>
      </c>
      <c r="M3209" s="297"/>
    </row>
    <row r="3210" customFormat="false" ht="12.75" hidden="false" customHeight="false" outlineLevel="0" collapsed="false">
      <c r="A3210" s="17"/>
      <c r="B3210" s="274"/>
      <c r="C3210" s="344" t="n">
        <v>3197</v>
      </c>
      <c r="D3210" s="345"/>
      <c r="E3210" s="386" t="s">
        <v>3638</v>
      </c>
      <c r="F3210" s="347" t="n">
        <v>9867</v>
      </c>
      <c r="G3210" s="347" t="s">
        <v>460</v>
      </c>
      <c r="H3210" s="348"/>
      <c r="I3210" s="349" t="n">
        <v>1.93</v>
      </c>
      <c r="J3210" s="350" t="n">
        <v>1</v>
      </c>
      <c r="K3210" s="351" t="n">
        <f aca="false">J3210*I3210/12</f>
        <v>0.160833333333333</v>
      </c>
      <c r="M3210" s="297"/>
    </row>
    <row r="3211" customFormat="false" ht="12.75" hidden="false" customHeight="false" outlineLevel="0" collapsed="false">
      <c r="A3211" s="17"/>
      <c r="B3211" s="274"/>
      <c r="C3211" s="344" t="n">
        <v>3198</v>
      </c>
      <c r="D3211" s="345"/>
      <c r="E3211" s="386" t="s">
        <v>3639</v>
      </c>
      <c r="F3211" s="347" t="n">
        <v>9868</v>
      </c>
      <c r="G3211" s="347" t="s">
        <v>460</v>
      </c>
      <c r="H3211" s="348"/>
      <c r="I3211" s="349" t="n">
        <v>2.56</v>
      </c>
      <c r="J3211" s="350" t="n">
        <v>1</v>
      </c>
      <c r="K3211" s="351" t="n">
        <f aca="false">J3211*I3211/12</f>
        <v>0.213333333333333</v>
      </c>
      <c r="M3211" s="297"/>
    </row>
    <row r="3212" customFormat="false" ht="12.75" hidden="false" customHeight="false" outlineLevel="0" collapsed="false">
      <c r="A3212" s="17"/>
      <c r="B3212" s="274"/>
      <c r="C3212" s="344" t="n">
        <v>3199</v>
      </c>
      <c r="D3212" s="345"/>
      <c r="E3212" s="386" t="s">
        <v>3640</v>
      </c>
      <c r="F3212" s="347" t="n">
        <v>9869</v>
      </c>
      <c r="G3212" s="347" t="s">
        <v>460</v>
      </c>
      <c r="H3212" s="348"/>
      <c r="I3212" s="349" t="n">
        <v>5.5</v>
      </c>
      <c r="J3212" s="350" t="n">
        <v>1</v>
      </c>
      <c r="K3212" s="351" t="n">
        <f aca="false">J3212*I3212/12</f>
        <v>0.458333333333333</v>
      </c>
      <c r="M3212" s="297"/>
    </row>
    <row r="3213" customFormat="false" ht="12.75" hidden="false" customHeight="false" outlineLevel="0" collapsed="false">
      <c r="A3213" s="17"/>
      <c r="B3213" s="274"/>
      <c r="C3213" s="344" t="n">
        <v>3200</v>
      </c>
      <c r="D3213" s="345"/>
      <c r="E3213" s="386" t="s">
        <v>3641</v>
      </c>
      <c r="F3213" s="347" t="n">
        <v>9874</v>
      </c>
      <c r="G3213" s="347" t="s">
        <v>460</v>
      </c>
      <c r="H3213" s="348"/>
      <c r="I3213" s="349" t="n">
        <v>8.02</v>
      </c>
      <c r="J3213" s="350" t="n">
        <v>1</v>
      </c>
      <c r="K3213" s="351" t="n">
        <f aca="false">J3213*I3213/12</f>
        <v>0.668333333333333</v>
      </c>
      <c r="M3213" s="297"/>
    </row>
    <row r="3214" customFormat="false" ht="12.75" hidden="false" customHeight="false" outlineLevel="0" collapsed="false">
      <c r="A3214" s="17"/>
      <c r="B3214" s="274"/>
      <c r="C3214" s="344" t="n">
        <v>3201</v>
      </c>
      <c r="D3214" s="345"/>
      <c r="E3214" s="386" t="s">
        <v>3642</v>
      </c>
      <c r="F3214" s="347" t="n">
        <v>9875</v>
      </c>
      <c r="G3214" s="347" t="s">
        <v>460</v>
      </c>
      <c r="H3214" s="348"/>
      <c r="I3214" s="349" t="n">
        <v>9.94</v>
      </c>
      <c r="J3214" s="350" t="n">
        <v>1</v>
      </c>
      <c r="K3214" s="351" t="n">
        <f aca="false">J3214*I3214/12</f>
        <v>0.828333333333333</v>
      </c>
      <c r="M3214" s="297"/>
    </row>
    <row r="3215" customFormat="false" ht="12.75" hidden="false" customHeight="false" outlineLevel="0" collapsed="false">
      <c r="A3215" s="17"/>
      <c r="B3215" s="274"/>
      <c r="C3215" s="344" t="n">
        <v>3202</v>
      </c>
      <c r="D3215" s="345"/>
      <c r="E3215" s="386" t="s">
        <v>3643</v>
      </c>
      <c r="F3215" s="347" t="n">
        <v>9873</v>
      </c>
      <c r="G3215" s="347" t="s">
        <v>460</v>
      </c>
      <c r="H3215" s="348"/>
      <c r="I3215" s="349" t="n">
        <v>15.49</v>
      </c>
      <c r="J3215" s="350" t="n">
        <v>1</v>
      </c>
      <c r="K3215" s="351" t="n">
        <f aca="false">J3215*I3215/12</f>
        <v>1.29083333333333</v>
      </c>
      <c r="M3215" s="297"/>
    </row>
    <row r="3216" customFormat="false" ht="12.75" hidden="false" customHeight="false" outlineLevel="0" collapsed="false">
      <c r="A3216" s="17"/>
      <c r="B3216" s="274"/>
      <c r="C3216" s="344" t="n">
        <v>3203</v>
      </c>
      <c r="D3216" s="345"/>
      <c r="E3216" s="386" t="s">
        <v>3644</v>
      </c>
      <c r="F3216" s="347" t="n">
        <v>9871</v>
      </c>
      <c r="G3216" s="347" t="s">
        <v>460</v>
      </c>
      <c r="H3216" s="348"/>
      <c r="I3216" s="349" t="n">
        <v>21.74</v>
      </c>
      <c r="J3216" s="350" t="n">
        <v>1</v>
      </c>
      <c r="K3216" s="351" t="n">
        <f aca="false">J3216*I3216/12</f>
        <v>1.81166666666667</v>
      </c>
      <c r="M3216" s="297"/>
    </row>
    <row r="3217" customFormat="false" ht="12.75" hidden="false" customHeight="false" outlineLevel="0" collapsed="false">
      <c r="A3217" s="17"/>
      <c r="B3217" s="274"/>
      <c r="C3217" s="344" t="n">
        <v>3204</v>
      </c>
      <c r="D3217" s="345"/>
      <c r="E3217" s="386" t="s">
        <v>3645</v>
      </c>
      <c r="F3217" s="347" t="n">
        <v>9872</v>
      </c>
      <c r="G3217" s="347" t="s">
        <v>460</v>
      </c>
      <c r="H3217" s="348"/>
      <c r="I3217" s="349" t="n">
        <v>27.4</v>
      </c>
      <c r="J3217" s="350" t="n">
        <v>1</v>
      </c>
      <c r="K3217" s="351" t="n">
        <f aca="false">J3217*I3217/12</f>
        <v>2.28333333333333</v>
      </c>
      <c r="M3217" s="297"/>
    </row>
    <row r="3218" customFormat="false" ht="12.75" hidden="false" customHeight="false" outlineLevel="0" collapsed="false">
      <c r="A3218" s="17"/>
      <c r="B3218" s="274"/>
      <c r="C3218" s="344" t="n">
        <v>3205</v>
      </c>
      <c r="D3218" s="345"/>
      <c r="E3218" s="386" t="s">
        <v>3646</v>
      </c>
      <c r="F3218" s="347" t="n">
        <v>12425</v>
      </c>
      <c r="G3218" s="347" t="s">
        <v>432</v>
      </c>
      <c r="H3218" s="348"/>
      <c r="I3218" s="349" t="n">
        <v>36.16</v>
      </c>
      <c r="J3218" s="350" t="n">
        <v>1</v>
      </c>
      <c r="K3218" s="351" t="n">
        <f aca="false">J3218*I3218/12</f>
        <v>3.01333333333333</v>
      </c>
      <c r="M3218" s="297"/>
    </row>
    <row r="3219" customFormat="false" ht="12.75" hidden="false" customHeight="false" outlineLevel="0" collapsed="false">
      <c r="A3219" s="17"/>
      <c r="B3219" s="274"/>
      <c r="C3219" s="344" t="n">
        <v>3206</v>
      </c>
      <c r="D3219" s="345"/>
      <c r="E3219" s="386" t="s">
        <v>3647</v>
      </c>
      <c r="F3219" s="347" t="n">
        <v>12426</v>
      </c>
      <c r="G3219" s="347" t="s">
        <v>432</v>
      </c>
      <c r="H3219" s="348"/>
      <c r="I3219" s="349" t="n">
        <v>26.32</v>
      </c>
      <c r="J3219" s="350" t="n">
        <v>1</v>
      </c>
      <c r="K3219" s="351" t="n">
        <f aca="false">J3219*I3219/12</f>
        <v>2.19333333333333</v>
      </c>
      <c r="M3219" s="297"/>
    </row>
    <row r="3220" customFormat="false" ht="12.75" hidden="false" customHeight="false" outlineLevel="0" collapsed="false">
      <c r="A3220" s="17"/>
      <c r="B3220" s="274"/>
      <c r="C3220" s="344" t="n">
        <v>3207</v>
      </c>
      <c r="D3220" s="345"/>
      <c r="E3220" s="386" t="s">
        <v>3648</v>
      </c>
      <c r="F3220" s="347" t="n">
        <v>12428</v>
      </c>
      <c r="G3220" s="347" t="s">
        <v>432</v>
      </c>
      <c r="H3220" s="348"/>
      <c r="I3220" s="349" t="n">
        <v>96.35</v>
      </c>
      <c r="J3220" s="350" t="n">
        <v>1</v>
      </c>
      <c r="K3220" s="351" t="n">
        <f aca="false">J3220*I3220/12</f>
        <v>8.02916666666667</v>
      </c>
      <c r="M3220" s="297"/>
    </row>
    <row r="3221" customFormat="false" ht="12.75" hidden="false" customHeight="false" outlineLevel="0" collapsed="false">
      <c r="A3221" s="17"/>
      <c r="B3221" s="274"/>
      <c r="C3221" s="344" t="n">
        <v>3208</v>
      </c>
      <c r="D3221" s="345"/>
      <c r="E3221" s="386" t="s">
        <v>3649</v>
      </c>
      <c r="F3221" s="347" t="n">
        <v>12430</v>
      </c>
      <c r="G3221" s="347" t="s">
        <v>432</v>
      </c>
      <c r="H3221" s="348"/>
      <c r="I3221" s="349" t="n">
        <v>32.27</v>
      </c>
      <c r="J3221" s="350" t="n">
        <v>1</v>
      </c>
      <c r="K3221" s="351" t="n">
        <f aca="false">J3221*I3221/12</f>
        <v>2.68916666666667</v>
      </c>
      <c r="M3221" s="297"/>
    </row>
    <row r="3222" customFormat="false" ht="18" hidden="false" customHeight="false" outlineLevel="0" collapsed="false">
      <c r="A3222" s="17"/>
      <c r="B3222" s="274"/>
      <c r="C3222" s="344" t="n">
        <v>3209</v>
      </c>
      <c r="D3222" s="345"/>
      <c r="E3222" s="386" t="s">
        <v>3650</v>
      </c>
      <c r="F3222" s="347" t="n">
        <v>12432</v>
      </c>
      <c r="G3222" s="347" t="s">
        <v>432</v>
      </c>
      <c r="H3222" s="348"/>
      <c r="I3222" s="349" t="n">
        <v>84.96</v>
      </c>
      <c r="J3222" s="350" t="n">
        <v>1</v>
      </c>
      <c r="K3222" s="351" t="n">
        <f aca="false">J3222*I3222/12</f>
        <v>7.08</v>
      </c>
      <c r="M3222" s="297"/>
    </row>
    <row r="3223" customFormat="false" ht="18" hidden="false" customHeight="false" outlineLevel="0" collapsed="false">
      <c r="A3223" s="17"/>
      <c r="B3223" s="274"/>
      <c r="C3223" s="344" t="n">
        <v>3210</v>
      </c>
      <c r="D3223" s="345"/>
      <c r="E3223" s="386" t="s">
        <v>3651</v>
      </c>
      <c r="F3223" s="347" t="n">
        <v>12433</v>
      </c>
      <c r="G3223" s="347" t="s">
        <v>432</v>
      </c>
      <c r="H3223" s="348"/>
      <c r="I3223" s="349" t="n">
        <v>54.09</v>
      </c>
      <c r="J3223" s="350" t="n">
        <v>1</v>
      </c>
      <c r="K3223" s="351" t="n">
        <f aca="false">J3223*I3223/12</f>
        <v>4.5075</v>
      </c>
      <c r="M3223" s="297"/>
    </row>
    <row r="3224" customFormat="false" ht="18" hidden="false" customHeight="false" outlineLevel="0" collapsed="false">
      <c r="A3224" s="17"/>
      <c r="B3224" s="274"/>
      <c r="C3224" s="344" t="n">
        <v>3211</v>
      </c>
      <c r="D3224" s="345"/>
      <c r="E3224" s="386" t="s">
        <v>3652</v>
      </c>
      <c r="F3224" s="347" t="n">
        <v>12434</v>
      </c>
      <c r="G3224" s="347" t="s">
        <v>432</v>
      </c>
      <c r="H3224" s="348"/>
      <c r="I3224" s="349" t="n">
        <v>27.68</v>
      </c>
      <c r="J3224" s="350" t="n">
        <v>1</v>
      </c>
      <c r="K3224" s="351" t="n">
        <f aca="false">J3224*I3224/12</f>
        <v>2.30666666666667</v>
      </c>
      <c r="M3224" s="297"/>
    </row>
    <row r="3225" customFormat="false" ht="18" hidden="false" customHeight="false" outlineLevel="0" collapsed="false">
      <c r="A3225" s="17"/>
      <c r="B3225" s="274"/>
      <c r="C3225" s="344" t="n">
        <v>3212</v>
      </c>
      <c r="D3225" s="345"/>
      <c r="E3225" s="386" t="s">
        <v>3653</v>
      </c>
      <c r="F3225" s="347" t="n">
        <v>12439</v>
      </c>
      <c r="G3225" s="347" t="s">
        <v>432</v>
      </c>
      <c r="H3225" s="348"/>
      <c r="I3225" s="349" t="n">
        <v>43.39</v>
      </c>
      <c r="J3225" s="350" t="n">
        <v>1</v>
      </c>
      <c r="K3225" s="351" t="n">
        <f aca="false">J3225*I3225/12</f>
        <v>3.61583333333333</v>
      </c>
      <c r="M3225" s="297"/>
    </row>
    <row r="3226" customFormat="false" ht="12.75" hidden="false" customHeight="false" outlineLevel="0" collapsed="false">
      <c r="A3226" s="17"/>
      <c r="B3226" s="274"/>
      <c r="C3226" s="344" t="n">
        <v>3213</v>
      </c>
      <c r="D3226" s="345"/>
      <c r="E3226" s="386" t="s">
        <v>3654</v>
      </c>
      <c r="F3226" s="347" t="n">
        <v>36357</v>
      </c>
      <c r="G3226" s="347" t="s">
        <v>432</v>
      </c>
      <c r="H3226" s="348"/>
      <c r="I3226" s="349" t="n">
        <v>94.82</v>
      </c>
      <c r="J3226" s="350" t="n">
        <v>1</v>
      </c>
      <c r="K3226" s="351" t="n">
        <f aca="false">J3226*I3226/12</f>
        <v>7.90166666666667</v>
      </c>
      <c r="M3226" s="297"/>
    </row>
    <row r="3227" customFormat="false" ht="18" hidden="false" customHeight="false" outlineLevel="0" collapsed="false">
      <c r="A3227" s="17"/>
      <c r="B3227" s="274"/>
      <c r="C3227" s="344" t="n">
        <v>3214</v>
      </c>
      <c r="D3227" s="345"/>
      <c r="E3227" s="386" t="s">
        <v>3655</v>
      </c>
      <c r="F3227" s="347" t="n">
        <v>12424</v>
      </c>
      <c r="G3227" s="347" t="s">
        <v>432</v>
      </c>
      <c r="H3227" s="348"/>
      <c r="I3227" s="349" t="n">
        <v>55.69</v>
      </c>
      <c r="J3227" s="350" t="n">
        <v>1</v>
      </c>
      <c r="K3227" s="351" t="n">
        <f aca="false">J3227*I3227/12</f>
        <v>4.64083333333333</v>
      </c>
      <c r="M3227" s="297"/>
    </row>
    <row r="3228" customFormat="false" ht="18" hidden="false" customHeight="false" outlineLevel="0" collapsed="false">
      <c r="A3228" s="17"/>
      <c r="B3228" s="274"/>
      <c r="C3228" s="344" t="n">
        <v>3215</v>
      </c>
      <c r="D3228" s="345"/>
      <c r="E3228" s="386" t="s">
        <v>3656</v>
      </c>
      <c r="F3228" s="347" t="n">
        <v>12440</v>
      </c>
      <c r="G3228" s="347" t="s">
        <v>432</v>
      </c>
      <c r="H3228" s="348"/>
      <c r="I3228" s="349" t="n">
        <v>53.83</v>
      </c>
      <c r="J3228" s="350" t="n">
        <v>1</v>
      </c>
      <c r="K3228" s="351" t="n">
        <f aca="false">J3228*I3228/12</f>
        <v>4.48583333333333</v>
      </c>
      <c r="M3228" s="297"/>
    </row>
    <row r="3229" customFormat="false" ht="18" hidden="false" customHeight="false" outlineLevel="0" collapsed="false">
      <c r="A3229" s="17"/>
      <c r="B3229" s="274"/>
      <c r="C3229" s="344" t="n">
        <v>3216</v>
      </c>
      <c r="D3229" s="345"/>
      <c r="E3229" s="386" t="s">
        <v>3657</v>
      </c>
      <c r="F3229" s="347" t="n">
        <v>9884</v>
      </c>
      <c r="G3229" s="347" t="s">
        <v>432</v>
      </c>
      <c r="H3229" s="348"/>
      <c r="I3229" s="349" t="n">
        <v>40.15</v>
      </c>
      <c r="J3229" s="350" t="n">
        <v>1</v>
      </c>
      <c r="K3229" s="351" t="n">
        <f aca="false">J3229*I3229/12</f>
        <v>3.34583333333333</v>
      </c>
      <c r="M3229" s="297"/>
    </row>
    <row r="3230" customFormat="false" ht="18" hidden="false" customHeight="false" outlineLevel="0" collapsed="false">
      <c r="A3230" s="17"/>
      <c r="B3230" s="274"/>
      <c r="C3230" s="344" t="n">
        <v>3217</v>
      </c>
      <c r="D3230" s="345"/>
      <c r="E3230" s="386" t="s">
        <v>3658</v>
      </c>
      <c r="F3230" s="347" t="n">
        <v>9888</v>
      </c>
      <c r="G3230" s="347" t="s">
        <v>432</v>
      </c>
      <c r="H3230" s="348"/>
      <c r="I3230" s="349" t="n">
        <v>32.26</v>
      </c>
      <c r="J3230" s="350" t="n">
        <v>1</v>
      </c>
      <c r="K3230" s="351" t="n">
        <f aca="false">J3230*I3230/12</f>
        <v>2.68833333333333</v>
      </c>
      <c r="M3230" s="297"/>
    </row>
    <row r="3231" customFormat="false" ht="18" hidden="false" customHeight="false" outlineLevel="0" collapsed="false">
      <c r="A3231" s="17"/>
      <c r="B3231" s="274"/>
      <c r="C3231" s="344" t="n">
        <v>3218</v>
      </c>
      <c r="D3231" s="345"/>
      <c r="E3231" s="386" t="s">
        <v>3659</v>
      </c>
      <c r="F3231" s="347" t="n">
        <v>9886</v>
      </c>
      <c r="G3231" s="347" t="s">
        <v>432</v>
      </c>
      <c r="H3231" s="348"/>
      <c r="I3231" s="349" t="n">
        <v>19.28</v>
      </c>
      <c r="J3231" s="350" t="n">
        <v>1</v>
      </c>
      <c r="K3231" s="351" t="n">
        <f aca="false">J3231*I3231/12</f>
        <v>1.60666666666667</v>
      </c>
      <c r="M3231" s="297"/>
    </row>
    <row r="3232" customFormat="false" ht="18" hidden="false" customHeight="false" outlineLevel="0" collapsed="false">
      <c r="A3232" s="17"/>
      <c r="B3232" s="274"/>
      <c r="C3232" s="344" t="n">
        <v>3219</v>
      </c>
      <c r="D3232" s="345"/>
      <c r="E3232" s="386" t="s">
        <v>3660</v>
      </c>
      <c r="F3232" s="347" t="n">
        <v>9883</v>
      </c>
      <c r="G3232" s="347" t="s">
        <v>432</v>
      </c>
      <c r="H3232" s="348"/>
      <c r="I3232" s="349" t="n">
        <v>14.07</v>
      </c>
      <c r="J3232" s="350" t="n">
        <v>1</v>
      </c>
      <c r="K3232" s="351" t="n">
        <f aca="false">J3232*I3232/12</f>
        <v>1.1725</v>
      </c>
      <c r="M3232" s="297"/>
    </row>
    <row r="3233" customFormat="false" ht="18" hidden="false" customHeight="false" outlineLevel="0" collapsed="false">
      <c r="A3233" s="17"/>
      <c r="B3233" s="274"/>
      <c r="C3233" s="344" t="n">
        <v>3220</v>
      </c>
      <c r="D3233" s="345"/>
      <c r="E3233" s="386" t="s">
        <v>3661</v>
      </c>
      <c r="F3233" s="347" t="n">
        <v>9889</v>
      </c>
      <c r="G3233" s="347" t="s">
        <v>432</v>
      </c>
      <c r="H3233" s="348"/>
      <c r="I3233" s="349" t="n">
        <v>97.68</v>
      </c>
      <c r="J3233" s="350" t="n">
        <v>1</v>
      </c>
      <c r="K3233" s="351" t="n">
        <f aca="false">J3233*I3233/12</f>
        <v>8.14</v>
      </c>
      <c r="M3233" s="297"/>
    </row>
    <row r="3234" customFormat="false" ht="18" hidden="false" customHeight="false" outlineLevel="0" collapsed="false">
      <c r="A3234" s="17"/>
      <c r="B3234" s="274"/>
      <c r="C3234" s="344" t="n">
        <v>3221</v>
      </c>
      <c r="D3234" s="345"/>
      <c r="E3234" s="386" t="s">
        <v>3662</v>
      </c>
      <c r="F3234" s="347" t="n">
        <v>9887</v>
      </c>
      <c r="G3234" s="347" t="s">
        <v>432</v>
      </c>
      <c r="H3234" s="348"/>
      <c r="I3234" s="349" t="n">
        <v>59.04</v>
      </c>
      <c r="J3234" s="350" t="n">
        <v>1</v>
      </c>
      <c r="K3234" s="351" t="n">
        <f aca="false">J3234*I3234/12</f>
        <v>4.92</v>
      </c>
      <c r="M3234" s="297"/>
    </row>
    <row r="3235" customFormat="false" ht="18" hidden="false" customHeight="false" outlineLevel="0" collapsed="false">
      <c r="A3235" s="17"/>
      <c r="B3235" s="274"/>
      <c r="C3235" s="344" t="n">
        <v>3222</v>
      </c>
      <c r="D3235" s="345"/>
      <c r="E3235" s="386" t="s">
        <v>3663</v>
      </c>
      <c r="F3235" s="347" t="n">
        <v>9885</v>
      </c>
      <c r="G3235" s="347" t="s">
        <v>432</v>
      </c>
      <c r="H3235" s="348"/>
      <c r="I3235" s="349" t="n">
        <v>18.64</v>
      </c>
      <c r="J3235" s="350" t="n">
        <v>1</v>
      </c>
      <c r="K3235" s="351" t="n">
        <f aca="false">J3235*I3235/12</f>
        <v>1.55333333333333</v>
      </c>
      <c r="M3235" s="297"/>
    </row>
    <row r="3236" customFormat="false" ht="12.75" hidden="false" customHeight="false" outlineLevel="0" collapsed="false">
      <c r="A3236" s="17"/>
      <c r="B3236" s="274"/>
      <c r="C3236" s="344" t="n">
        <v>3223</v>
      </c>
      <c r="D3236" s="345"/>
      <c r="E3236" s="386" t="s">
        <v>3664</v>
      </c>
      <c r="F3236" s="347" t="n">
        <v>36313</v>
      </c>
      <c r="G3236" s="347" t="s">
        <v>432</v>
      </c>
      <c r="H3236" s="348"/>
      <c r="I3236" s="349" t="n">
        <v>22.48</v>
      </c>
      <c r="J3236" s="350" t="n">
        <v>1</v>
      </c>
      <c r="K3236" s="351" t="n">
        <f aca="false">J3236*I3236/12</f>
        <v>1.87333333333333</v>
      </c>
      <c r="M3236" s="297"/>
    </row>
    <row r="3237" customFormat="false" ht="12.75" hidden="false" customHeight="false" outlineLevel="0" collapsed="false">
      <c r="A3237" s="17"/>
      <c r="B3237" s="274"/>
      <c r="C3237" s="344" t="n">
        <v>3224</v>
      </c>
      <c r="D3237" s="345"/>
      <c r="E3237" s="386" t="s">
        <v>3665</v>
      </c>
      <c r="F3237" s="347" t="n">
        <v>36316</v>
      </c>
      <c r="G3237" s="347" t="s">
        <v>432</v>
      </c>
      <c r="H3237" s="348"/>
      <c r="I3237" s="349" t="n">
        <v>27.26</v>
      </c>
      <c r="J3237" s="350" t="n">
        <v>1</v>
      </c>
      <c r="K3237" s="351" t="n">
        <f aca="false">J3237*I3237/12</f>
        <v>2.27166666666667</v>
      </c>
      <c r="M3237" s="297"/>
    </row>
    <row r="3238" customFormat="false" ht="18" hidden="false" customHeight="false" outlineLevel="0" collapsed="false">
      <c r="A3238" s="17"/>
      <c r="B3238" s="274"/>
      <c r="C3238" s="344" t="n">
        <v>3225</v>
      </c>
      <c r="D3238" s="345"/>
      <c r="E3238" s="386" t="s">
        <v>3666</v>
      </c>
      <c r="F3238" s="347" t="n">
        <v>64</v>
      </c>
      <c r="G3238" s="347" t="s">
        <v>432</v>
      </c>
      <c r="H3238" s="348"/>
      <c r="I3238" s="349" t="n">
        <v>3.56</v>
      </c>
      <c r="J3238" s="350" t="n">
        <v>1</v>
      </c>
      <c r="K3238" s="351" t="n">
        <f aca="false">J3238*I3238/12</f>
        <v>0.296666666666667</v>
      </c>
      <c r="M3238" s="297"/>
    </row>
    <row r="3239" customFormat="false" ht="18" hidden="false" customHeight="false" outlineLevel="0" collapsed="false">
      <c r="A3239" s="17"/>
      <c r="B3239" s="274"/>
      <c r="C3239" s="344" t="n">
        <v>3226</v>
      </c>
      <c r="D3239" s="345"/>
      <c r="E3239" s="386" t="s">
        <v>3667</v>
      </c>
      <c r="F3239" s="347" t="n">
        <v>37423</v>
      </c>
      <c r="G3239" s="347" t="s">
        <v>432</v>
      </c>
      <c r="H3239" s="348"/>
      <c r="I3239" s="349" t="n">
        <v>8.8</v>
      </c>
      <c r="J3239" s="350" t="n">
        <v>1</v>
      </c>
      <c r="K3239" s="351" t="n">
        <f aca="false">J3239*I3239/12</f>
        <v>0.733333333333333</v>
      </c>
      <c r="M3239" s="297"/>
    </row>
    <row r="3240" customFormat="false" ht="12.75" hidden="false" customHeight="false" outlineLevel="0" collapsed="false">
      <c r="A3240" s="17"/>
      <c r="B3240" s="274"/>
      <c r="C3240" s="344" t="n">
        <v>3227</v>
      </c>
      <c r="D3240" s="345"/>
      <c r="E3240" s="386" t="s">
        <v>3668</v>
      </c>
      <c r="F3240" s="347" t="n">
        <v>9892</v>
      </c>
      <c r="G3240" s="347" t="s">
        <v>432</v>
      </c>
      <c r="H3240" s="348"/>
      <c r="I3240" s="349" t="n">
        <v>4.67</v>
      </c>
      <c r="J3240" s="350" t="n">
        <v>1</v>
      </c>
      <c r="K3240" s="351" t="n">
        <f aca="false">J3240*I3240/12</f>
        <v>0.389166666666667</v>
      </c>
      <c r="M3240" s="297"/>
    </row>
    <row r="3241" customFormat="false" ht="12.75" hidden="false" customHeight="false" outlineLevel="0" collapsed="false">
      <c r="A3241" s="17"/>
      <c r="B3241" s="274"/>
      <c r="C3241" s="344" t="n">
        <v>3228</v>
      </c>
      <c r="D3241" s="345"/>
      <c r="E3241" s="386" t="s">
        <v>3669</v>
      </c>
      <c r="F3241" s="347" t="n">
        <v>9893</v>
      </c>
      <c r="G3241" s="347" t="s">
        <v>432</v>
      </c>
      <c r="H3241" s="348"/>
      <c r="I3241" s="349" t="n">
        <v>51.17</v>
      </c>
      <c r="J3241" s="350" t="n">
        <v>1</v>
      </c>
      <c r="K3241" s="351" t="n">
        <f aca="false">J3241*I3241/12</f>
        <v>4.26416666666667</v>
      </c>
      <c r="M3241" s="297"/>
    </row>
    <row r="3242" customFormat="false" ht="12.75" hidden="false" customHeight="false" outlineLevel="0" collapsed="false">
      <c r="A3242" s="17"/>
      <c r="B3242" s="274"/>
      <c r="C3242" s="344" t="n">
        <v>3229</v>
      </c>
      <c r="D3242" s="345"/>
      <c r="E3242" s="386" t="s">
        <v>3670</v>
      </c>
      <c r="F3242" s="347" t="n">
        <v>9901</v>
      </c>
      <c r="G3242" s="347" t="s">
        <v>432</v>
      </c>
      <c r="H3242" s="348"/>
      <c r="I3242" s="349" t="n">
        <v>22.51</v>
      </c>
      <c r="J3242" s="350" t="n">
        <v>1</v>
      </c>
      <c r="K3242" s="351" t="n">
        <f aca="false">J3242*I3242/12</f>
        <v>1.87583333333333</v>
      </c>
      <c r="M3242" s="297"/>
    </row>
    <row r="3243" customFormat="false" ht="12.75" hidden="false" customHeight="false" outlineLevel="0" collapsed="false">
      <c r="A3243" s="17"/>
      <c r="B3243" s="274"/>
      <c r="C3243" s="344" t="n">
        <v>3230</v>
      </c>
      <c r="D3243" s="345"/>
      <c r="E3243" s="386" t="s">
        <v>3671</v>
      </c>
      <c r="F3243" s="347" t="n">
        <v>9896</v>
      </c>
      <c r="G3243" s="347" t="s">
        <v>432</v>
      </c>
      <c r="H3243" s="348"/>
      <c r="I3243" s="349" t="n">
        <v>19.38</v>
      </c>
      <c r="J3243" s="350" t="n">
        <v>1</v>
      </c>
      <c r="K3243" s="351" t="n">
        <f aca="false">J3243*I3243/12</f>
        <v>1.615</v>
      </c>
      <c r="M3243" s="297"/>
    </row>
    <row r="3244" customFormat="false" ht="12.75" hidden="false" customHeight="false" outlineLevel="0" collapsed="false">
      <c r="A3244" s="17"/>
      <c r="B3244" s="274"/>
      <c r="C3244" s="344" t="n">
        <v>3231</v>
      </c>
      <c r="D3244" s="345"/>
      <c r="E3244" s="386" t="s">
        <v>3672</v>
      </c>
      <c r="F3244" s="347" t="n">
        <v>9900</v>
      </c>
      <c r="G3244" s="347" t="s">
        <v>432</v>
      </c>
      <c r="H3244" s="348"/>
      <c r="I3244" s="349" t="n">
        <v>12</v>
      </c>
      <c r="J3244" s="350" t="n">
        <v>1</v>
      </c>
      <c r="K3244" s="351" t="n">
        <f aca="false">J3244*I3244/12</f>
        <v>1</v>
      </c>
      <c r="M3244" s="297"/>
    </row>
    <row r="3245" customFormat="false" ht="12.75" hidden="false" customHeight="false" outlineLevel="0" collapsed="false">
      <c r="A3245" s="17"/>
      <c r="B3245" s="274"/>
      <c r="C3245" s="344" t="n">
        <v>3232</v>
      </c>
      <c r="D3245" s="345"/>
      <c r="E3245" s="386" t="s">
        <v>3673</v>
      </c>
      <c r="F3245" s="347" t="n">
        <v>9899</v>
      </c>
      <c r="G3245" s="347" t="s">
        <v>432</v>
      </c>
      <c r="H3245" s="348"/>
      <c r="I3245" s="349" t="n">
        <v>6.43</v>
      </c>
      <c r="J3245" s="350" t="n">
        <v>1</v>
      </c>
      <c r="K3245" s="351" t="n">
        <f aca="false">J3245*I3245/12</f>
        <v>0.535833333333333</v>
      </c>
      <c r="M3245" s="297"/>
    </row>
    <row r="3246" customFormat="false" ht="12.75" hidden="false" customHeight="false" outlineLevel="0" collapsed="false">
      <c r="A3246" s="17"/>
      <c r="B3246" s="274"/>
      <c r="C3246" s="344" t="n">
        <v>3233</v>
      </c>
      <c r="D3246" s="345"/>
      <c r="E3246" s="386" t="s">
        <v>3674</v>
      </c>
      <c r="F3246" s="347" t="n">
        <v>9908</v>
      </c>
      <c r="G3246" s="347" t="s">
        <v>432</v>
      </c>
      <c r="H3246" s="348"/>
      <c r="I3246" s="349" t="n">
        <v>337.52</v>
      </c>
      <c r="J3246" s="350" t="n">
        <v>1</v>
      </c>
      <c r="K3246" s="351" t="n">
        <f aca="false">J3246*I3246/12</f>
        <v>28.1266666666667</v>
      </c>
      <c r="M3246" s="297"/>
    </row>
    <row r="3247" customFormat="false" ht="12.75" hidden="false" customHeight="false" outlineLevel="0" collapsed="false">
      <c r="A3247" s="17"/>
      <c r="B3247" s="274"/>
      <c r="C3247" s="344" t="n">
        <v>3234</v>
      </c>
      <c r="D3247" s="345"/>
      <c r="E3247" s="386" t="s">
        <v>3675</v>
      </c>
      <c r="F3247" s="347" t="n">
        <v>9905</v>
      </c>
      <c r="G3247" s="347" t="s">
        <v>432</v>
      </c>
      <c r="H3247" s="348"/>
      <c r="I3247" s="349" t="n">
        <v>4.54</v>
      </c>
      <c r="J3247" s="350" t="n">
        <v>1</v>
      </c>
      <c r="K3247" s="351" t="n">
        <f aca="false">J3247*I3247/12</f>
        <v>0.378333333333333</v>
      </c>
      <c r="M3247" s="297"/>
    </row>
    <row r="3248" customFormat="false" ht="12.75" hidden="false" customHeight="false" outlineLevel="0" collapsed="false">
      <c r="A3248" s="17"/>
      <c r="B3248" s="274"/>
      <c r="C3248" s="344" t="n">
        <v>3235</v>
      </c>
      <c r="D3248" s="345"/>
      <c r="E3248" s="386" t="s">
        <v>3676</v>
      </c>
      <c r="F3248" s="347" t="n">
        <v>9906</v>
      </c>
      <c r="G3248" s="347" t="s">
        <v>432</v>
      </c>
      <c r="H3248" s="348"/>
      <c r="I3248" s="349" t="n">
        <v>5.36</v>
      </c>
      <c r="J3248" s="350" t="n">
        <v>1</v>
      </c>
      <c r="K3248" s="351" t="n">
        <f aca="false">J3248*I3248/12</f>
        <v>0.446666666666667</v>
      </c>
      <c r="M3248" s="297"/>
    </row>
    <row r="3249" customFormat="false" ht="12.75" hidden="false" customHeight="false" outlineLevel="0" collapsed="false">
      <c r="A3249" s="17"/>
      <c r="B3249" s="274"/>
      <c r="C3249" s="344" t="n">
        <v>3236</v>
      </c>
      <c r="D3249" s="345"/>
      <c r="E3249" s="386" t="s">
        <v>3677</v>
      </c>
      <c r="F3249" s="347" t="n">
        <v>9895</v>
      </c>
      <c r="G3249" s="347" t="s">
        <v>432</v>
      </c>
      <c r="H3249" s="348"/>
      <c r="I3249" s="349" t="n">
        <v>9.05</v>
      </c>
      <c r="J3249" s="350" t="n">
        <v>1</v>
      </c>
      <c r="K3249" s="351" t="n">
        <f aca="false">J3249*I3249/12</f>
        <v>0.754166666666667</v>
      </c>
      <c r="M3249" s="297"/>
    </row>
    <row r="3250" customFormat="false" ht="12.75" hidden="false" customHeight="false" outlineLevel="0" collapsed="false">
      <c r="A3250" s="17"/>
      <c r="B3250" s="274"/>
      <c r="C3250" s="344" t="n">
        <v>3237</v>
      </c>
      <c r="D3250" s="345"/>
      <c r="E3250" s="386" t="s">
        <v>3678</v>
      </c>
      <c r="F3250" s="347" t="n">
        <v>9894</v>
      </c>
      <c r="G3250" s="347" t="s">
        <v>432</v>
      </c>
      <c r="H3250" s="348"/>
      <c r="I3250" s="349" t="n">
        <v>17.68</v>
      </c>
      <c r="J3250" s="350" t="n">
        <v>1</v>
      </c>
      <c r="K3250" s="351" t="n">
        <f aca="false">J3250*I3250/12</f>
        <v>1.47333333333333</v>
      </c>
      <c r="M3250" s="297"/>
    </row>
    <row r="3251" customFormat="false" ht="12.75" hidden="false" customHeight="false" outlineLevel="0" collapsed="false">
      <c r="A3251" s="17"/>
      <c r="B3251" s="274"/>
      <c r="C3251" s="344" t="n">
        <v>3238</v>
      </c>
      <c r="D3251" s="345"/>
      <c r="E3251" s="386" t="s">
        <v>3679</v>
      </c>
      <c r="F3251" s="347" t="n">
        <v>9897</v>
      </c>
      <c r="G3251" s="347" t="s">
        <v>432</v>
      </c>
      <c r="H3251" s="348"/>
      <c r="I3251" s="349" t="n">
        <v>20.79</v>
      </c>
      <c r="J3251" s="350" t="n">
        <v>1</v>
      </c>
      <c r="K3251" s="351" t="n">
        <f aca="false">J3251*I3251/12</f>
        <v>1.7325</v>
      </c>
      <c r="M3251" s="297"/>
    </row>
    <row r="3252" customFormat="false" ht="12.75" hidden="false" customHeight="false" outlineLevel="0" collapsed="false">
      <c r="A3252" s="17"/>
      <c r="B3252" s="274"/>
      <c r="C3252" s="344" t="n">
        <v>3239</v>
      </c>
      <c r="D3252" s="345"/>
      <c r="E3252" s="386" t="s">
        <v>3680</v>
      </c>
      <c r="F3252" s="347" t="n">
        <v>9910</v>
      </c>
      <c r="G3252" s="347" t="s">
        <v>432</v>
      </c>
      <c r="H3252" s="348"/>
      <c r="I3252" s="349" t="n">
        <v>48.11</v>
      </c>
      <c r="J3252" s="350" t="n">
        <v>1</v>
      </c>
      <c r="K3252" s="351" t="n">
        <f aca="false">J3252*I3252/12</f>
        <v>4.00916666666667</v>
      </c>
      <c r="M3252" s="297"/>
    </row>
    <row r="3253" customFormat="false" ht="12.75" hidden="false" customHeight="false" outlineLevel="0" collapsed="false">
      <c r="A3253" s="17"/>
      <c r="B3253" s="274"/>
      <c r="C3253" s="344" t="n">
        <v>3240</v>
      </c>
      <c r="D3253" s="345"/>
      <c r="E3253" s="386" t="s">
        <v>3681</v>
      </c>
      <c r="F3253" s="347" t="n">
        <v>9909</v>
      </c>
      <c r="G3253" s="347" t="s">
        <v>432</v>
      </c>
      <c r="H3253" s="348"/>
      <c r="I3253" s="349" t="n">
        <v>99.97</v>
      </c>
      <c r="J3253" s="350" t="n">
        <v>1</v>
      </c>
      <c r="K3253" s="351" t="n">
        <f aca="false">J3253*I3253/12</f>
        <v>8.33083333333333</v>
      </c>
      <c r="M3253" s="297"/>
    </row>
    <row r="3254" customFormat="false" ht="27" hidden="false" customHeight="false" outlineLevel="0" collapsed="false">
      <c r="A3254" s="17"/>
      <c r="B3254" s="274"/>
      <c r="C3254" s="344" t="n">
        <v>3241</v>
      </c>
      <c r="D3254" s="345"/>
      <c r="E3254" s="386" t="s">
        <v>3682</v>
      </c>
      <c r="F3254" s="347" t="n">
        <v>20973</v>
      </c>
      <c r="G3254" s="347" t="s">
        <v>432</v>
      </c>
      <c r="H3254" s="348"/>
      <c r="I3254" s="349" t="n">
        <v>70.42</v>
      </c>
      <c r="J3254" s="350" t="n">
        <v>1</v>
      </c>
      <c r="K3254" s="351" t="n">
        <f aca="false">J3254*I3254/12</f>
        <v>5.86833333333333</v>
      </c>
      <c r="M3254" s="297"/>
    </row>
    <row r="3255" customFormat="false" ht="18" hidden="false" customHeight="false" outlineLevel="0" collapsed="false">
      <c r="A3255" s="17"/>
      <c r="B3255" s="274"/>
      <c r="C3255" s="344" t="n">
        <v>3242</v>
      </c>
      <c r="D3255" s="345"/>
      <c r="E3255" s="386" t="s">
        <v>3683</v>
      </c>
      <c r="F3255" s="347" t="n">
        <v>21112</v>
      </c>
      <c r="G3255" s="347" t="s">
        <v>432</v>
      </c>
      <c r="H3255" s="348"/>
      <c r="I3255" s="349" t="n">
        <v>115.03</v>
      </c>
      <c r="J3255" s="350" t="n">
        <v>1</v>
      </c>
      <c r="K3255" s="351" t="n">
        <f aca="false">J3255*I3255/12</f>
        <v>9.58583333333333</v>
      </c>
      <c r="M3255" s="297"/>
    </row>
    <row r="3256" customFormat="false" ht="18" hidden="false" customHeight="false" outlineLevel="0" collapsed="false">
      <c r="A3256" s="17"/>
      <c r="B3256" s="274"/>
      <c r="C3256" s="344" t="n">
        <v>3243</v>
      </c>
      <c r="D3256" s="345"/>
      <c r="E3256" s="386" t="s">
        <v>3684</v>
      </c>
      <c r="F3256" s="347" t="n">
        <v>10228</v>
      </c>
      <c r="G3256" s="347" t="s">
        <v>432</v>
      </c>
      <c r="H3256" s="348"/>
      <c r="I3256" s="349" t="n">
        <v>133.64</v>
      </c>
      <c r="J3256" s="350" t="n">
        <v>1</v>
      </c>
      <c r="K3256" s="351" t="n">
        <f aca="false">J3256*I3256/12</f>
        <v>11.1366666666667</v>
      </c>
      <c r="M3256" s="297"/>
    </row>
    <row r="3257" customFormat="false" ht="18" hidden="false" customHeight="false" outlineLevel="0" collapsed="false">
      <c r="A3257" s="17"/>
      <c r="B3257" s="274"/>
      <c r="C3257" s="344" t="n">
        <v>3244</v>
      </c>
      <c r="D3257" s="345"/>
      <c r="E3257" s="386" t="s">
        <v>3685</v>
      </c>
      <c r="F3257" s="347" t="n">
        <v>11781</v>
      </c>
      <c r="G3257" s="347" t="s">
        <v>432</v>
      </c>
      <c r="H3257" s="348"/>
      <c r="I3257" s="349" t="n">
        <v>108.26</v>
      </c>
      <c r="J3257" s="350" t="n">
        <v>1</v>
      </c>
      <c r="K3257" s="351" t="n">
        <f aca="false">J3257*I3257/12</f>
        <v>9.02166666666667</v>
      </c>
      <c r="M3257" s="297"/>
    </row>
    <row r="3258" customFormat="false" ht="12.75" hidden="false" customHeight="false" outlineLevel="0" collapsed="false">
      <c r="A3258" s="17"/>
      <c r="B3258" s="274"/>
      <c r="C3258" s="344" t="n">
        <v>3245</v>
      </c>
      <c r="D3258" s="345"/>
      <c r="E3258" s="386" t="s">
        <v>3686</v>
      </c>
      <c r="F3258" s="347" t="n">
        <v>11746</v>
      </c>
      <c r="G3258" s="347" t="s">
        <v>432</v>
      </c>
      <c r="H3258" s="348"/>
      <c r="I3258" s="349" t="n">
        <v>39.7</v>
      </c>
      <c r="J3258" s="350" t="n">
        <v>1</v>
      </c>
      <c r="K3258" s="351" t="n">
        <f aca="false">J3258*I3258/12</f>
        <v>3.30833333333333</v>
      </c>
      <c r="M3258" s="297"/>
    </row>
    <row r="3259" customFormat="false" ht="12.75" hidden="false" customHeight="false" outlineLevel="0" collapsed="false">
      <c r="A3259" s="17"/>
      <c r="B3259" s="274"/>
      <c r="C3259" s="344" t="n">
        <v>3246</v>
      </c>
      <c r="D3259" s="345"/>
      <c r="E3259" s="386" t="s">
        <v>3687</v>
      </c>
      <c r="F3259" s="347" t="n">
        <v>11751</v>
      </c>
      <c r="G3259" s="347" t="s">
        <v>432</v>
      </c>
      <c r="H3259" s="348"/>
      <c r="I3259" s="349" t="n">
        <v>71.31</v>
      </c>
      <c r="J3259" s="350" t="n">
        <v>1</v>
      </c>
      <c r="K3259" s="351" t="n">
        <f aca="false">J3259*I3259/12</f>
        <v>5.9425</v>
      </c>
      <c r="M3259" s="297"/>
    </row>
    <row r="3260" customFormat="false" ht="12.75" hidden="false" customHeight="false" outlineLevel="0" collapsed="false">
      <c r="A3260" s="17"/>
      <c r="B3260" s="274"/>
      <c r="C3260" s="344" t="n">
        <v>3247</v>
      </c>
      <c r="D3260" s="345"/>
      <c r="E3260" s="386" t="s">
        <v>3688</v>
      </c>
      <c r="F3260" s="347" t="n">
        <v>11750</v>
      </c>
      <c r="G3260" s="347" t="s">
        <v>432</v>
      </c>
      <c r="H3260" s="348"/>
      <c r="I3260" s="349" t="n">
        <v>59.18</v>
      </c>
      <c r="J3260" s="350" t="n">
        <v>1</v>
      </c>
      <c r="K3260" s="351" t="n">
        <f aca="false">J3260*I3260/12</f>
        <v>4.93166666666667</v>
      </c>
      <c r="M3260" s="297"/>
    </row>
    <row r="3261" customFormat="false" ht="12.75" hidden="false" customHeight="false" outlineLevel="0" collapsed="false">
      <c r="A3261" s="17"/>
      <c r="B3261" s="274"/>
      <c r="C3261" s="344" t="n">
        <v>3248</v>
      </c>
      <c r="D3261" s="345"/>
      <c r="E3261" s="386" t="s">
        <v>3689</v>
      </c>
      <c r="F3261" s="347" t="n">
        <v>11748</v>
      </c>
      <c r="G3261" s="347" t="s">
        <v>432</v>
      </c>
      <c r="H3261" s="348"/>
      <c r="I3261" s="349" t="n">
        <v>25.48</v>
      </c>
      <c r="J3261" s="350" t="n">
        <v>1</v>
      </c>
      <c r="K3261" s="351" t="n">
        <f aca="false">J3261*I3261/12</f>
        <v>2.12333333333333</v>
      </c>
      <c r="M3261" s="297"/>
    </row>
    <row r="3262" customFormat="false" ht="12.75" hidden="false" customHeight="false" outlineLevel="0" collapsed="false">
      <c r="A3262" s="17"/>
      <c r="B3262" s="274"/>
      <c r="C3262" s="344" t="n">
        <v>3249</v>
      </c>
      <c r="D3262" s="345"/>
      <c r="E3262" s="386" t="s">
        <v>3690</v>
      </c>
      <c r="F3262" s="347" t="n">
        <v>11747</v>
      </c>
      <c r="G3262" s="347" t="s">
        <v>432</v>
      </c>
      <c r="H3262" s="348"/>
      <c r="I3262" s="349" t="n">
        <v>109.96</v>
      </c>
      <c r="J3262" s="350" t="n">
        <v>1</v>
      </c>
      <c r="K3262" s="351" t="n">
        <f aca="false">J3262*I3262/12</f>
        <v>9.16333333333333</v>
      </c>
      <c r="M3262" s="297"/>
    </row>
    <row r="3263" customFormat="false" ht="12.75" hidden="false" customHeight="false" outlineLevel="0" collapsed="false">
      <c r="A3263" s="17"/>
      <c r="B3263" s="274"/>
      <c r="C3263" s="344" t="n">
        <v>3250</v>
      </c>
      <c r="D3263" s="345"/>
      <c r="E3263" s="386" t="s">
        <v>3691</v>
      </c>
      <c r="F3263" s="347" t="n">
        <v>11749</v>
      </c>
      <c r="G3263" s="347" t="s">
        <v>432</v>
      </c>
      <c r="H3263" s="348"/>
      <c r="I3263" s="349" t="n">
        <v>29.41</v>
      </c>
      <c r="J3263" s="350" t="n">
        <v>1</v>
      </c>
      <c r="K3263" s="351" t="n">
        <f aca="false">J3263*I3263/12</f>
        <v>2.45083333333333</v>
      </c>
      <c r="M3263" s="297"/>
    </row>
    <row r="3264" customFormat="false" ht="18" hidden="false" customHeight="false" outlineLevel="0" collapsed="false">
      <c r="A3264" s="17"/>
      <c r="B3264" s="274"/>
      <c r="C3264" s="344" t="n">
        <v>3251</v>
      </c>
      <c r="D3264" s="345"/>
      <c r="E3264" s="386" t="s">
        <v>3692</v>
      </c>
      <c r="F3264" s="347" t="n">
        <v>10236</v>
      </c>
      <c r="G3264" s="347" t="s">
        <v>432</v>
      </c>
      <c r="H3264" s="348"/>
      <c r="I3264" s="349" t="n">
        <v>56.45</v>
      </c>
      <c r="J3264" s="350" t="n">
        <v>1</v>
      </c>
      <c r="K3264" s="351" t="n">
        <f aca="false">J3264*I3264/12</f>
        <v>4.70416666666667</v>
      </c>
      <c r="M3264" s="297"/>
    </row>
    <row r="3265" customFormat="false" ht="18" hidden="false" customHeight="false" outlineLevel="0" collapsed="false">
      <c r="A3265" s="17"/>
      <c r="B3265" s="274"/>
      <c r="C3265" s="344" t="n">
        <v>3252</v>
      </c>
      <c r="D3265" s="345"/>
      <c r="E3265" s="386" t="s">
        <v>3693</v>
      </c>
      <c r="F3265" s="347" t="n">
        <v>10233</v>
      </c>
      <c r="G3265" s="347" t="s">
        <v>432</v>
      </c>
      <c r="H3265" s="348"/>
      <c r="I3265" s="349" t="n">
        <v>52.9</v>
      </c>
      <c r="J3265" s="350" t="n">
        <v>1</v>
      </c>
      <c r="K3265" s="351" t="n">
        <f aca="false">J3265*I3265/12</f>
        <v>4.40833333333333</v>
      </c>
      <c r="M3265" s="297"/>
    </row>
    <row r="3266" customFormat="false" ht="18" hidden="false" customHeight="false" outlineLevel="0" collapsed="false">
      <c r="A3266" s="17"/>
      <c r="B3266" s="274"/>
      <c r="C3266" s="344" t="n">
        <v>3253</v>
      </c>
      <c r="D3266" s="345"/>
      <c r="E3266" s="386" t="s">
        <v>3694</v>
      </c>
      <c r="F3266" s="347" t="n">
        <v>10234</v>
      </c>
      <c r="G3266" s="347" t="s">
        <v>432</v>
      </c>
      <c r="H3266" s="348"/>
      <c r="I3266" s="349" t="n">
        <v>33.32</v>
      </c>
      <c r="J3266" s="350" t="n">
        <v>1</v>
      </c>
      <c r="K3266" s="351" t="n">
        <f aca="false">J3266*I3266/12</f>
        <v>2.77666666666667</v>
      </c>
      <c r="M3266" s="297"/>
    </row>
    <row r="3267" customFormat="false" ht="18" hidden="false" customHeight="false" outlineLevel="0" collapsed="false">
      <c r="A3267" s="17"/>
      <c r="B3267" s="274"/>
      <c r="C3267" s="344" t="n">
        <v>3254</v>
      </c>
      <c r="D3267" s="345"/>
      <c r="E3267" s="386" t="s">
        <v>3695</v>
      </c>
      <c r="F3267" s="347" t="n">
        <v>10231</v>
      </c>
      <c r="G3267" s="347" t="s">
        <v>432</v>
      </c>
      <c r="H3267" s="348"/>
      <c r="I3267" s="349" t="n">
        <v>152.82</v>
      </c>
      <c r="J3267" s="350" t="n">
        <v>1</v>
      </c>
      <c r="K3267" s="351" t="n">
        <f aca="false">J3267*I3267/12</f>
        <v>12.735</v>
      </c>
      <c r="M3267" s="297"/>
    </row>
    <row r="3268" customFormat="false" ht="18" hidden="false" customHeight="false" outlineLevel="0" collapsed="false">
      <c r="A3268" s="17"/>
      <c r="B3268" s="274"/>
      <c r="C3268" s="344" t="n">
        <v>3255</v>
      </c>
      <c r="D3268" s="345"/>
      <c r="E3268" s="386" t="s">
        <v>3696</v>
      </c>
      <c r="F3268" s="347" t="n">
        <v>10232</v>
      </c>
      <c r="G3268" s="347" t="s">
        <v>432</v>
      </c>
      <c r="H3268" s="348"/>
      <c r="I3268" s="349" t="n">
        <v>85.52</v>
      </c>
      <c r="J3268" s="350" t="n">
        <v>1</v>
      </c>
      <c r="K3268" s="351" t="n">
        <f aca="false">J3268*I3268/12</f>
        <v>7.12666666666667</v>
      </c>
      <c r="M3268" s="297"/>
    </row>
    <row r="3269" customFormat="false" ht="18" hidden="false" customHeight="false" outlineLevel="0" collapsed="false">
      <c r="A3269" s="17"/>
      <c r="B3269" s="274"/>
      <c r="C3269" s="344" t="n">
        <v>3256</v>
      </c>
      <c r="D3269" s="345"/>
      <c r="E3269" s="386" t="s">
        <v>3697</v>
      </c>
      <c r="F3269" s="347" t="n">
        <v>10229</v>
      </c>
      <c r="G3269" s="347" t="s">
        <v>432</v>
      </c>
      <c r="H3269" s="348"/>
      <c r="I3269" s="349" t="n">
        <v>30.14</v>
      </c>
      <c r="J3269" s="350" t="n">
        <v>1</v>
      </c>
      <c r="K3269" s="351" t="n">
        <f aca="false">J3269*I3269/12</f>
        <v>2.51166666666667</v>
      </c>
      <c r="M3269" s="297"/>
    </row>
    <row r="3270" customFormat="false" ht="18" hidden="false" customHeight="false" outlineLevel="0" collapsed="false">
      <c r="A3270" s="17"/>
      <c r="B3270" s="274"/>
      <c r="C3270" s="344" t="n">
        <v>3257</v>
      </c>
      <c r="D3270" s="345"/>
      <c r="E3270" s="386" t="s">
        <v>3698</v>
      </c>
      <c r="F3270" s="347" t="n">
        <v>10409</v>
      </c>
      <c r="G3270" s="347" t="s">
        <v>432</v>
      </c>
      <c r="H3270" s="348"/>
      <c r="I3270" s="349" t="n">
        <v>109.54</v>
      </c>
      <c r="J3270" s="350" t="n">
        <v>1</v>
      </c>
      <c r="K3270" s="351" t="n">
        <f aca="false">J3270*I3270/12</f>
        <v>9.12833333333333</v>
      </c>
      <c r="M3270" s="297"/>
    </row>
    <row r="3271" customFormat="false" ht="18" hidden="false" customHeight="false" outlineLevel="0" collapsed="false">
      <c r="A3271" s="17"/>
      <c r="B3271" s="274"/>
      <c r="C3271" s="344" t="n">
        <v>3258</v>
      </c>
      <c r="D3271" s="345"/>
      <c r="E3271" s="386" t="s">
        <v>3699</v>
      </c>
      <c r="F3271" s="347" t="n">
        <v>10411</v>
      </c>
      <c r="G3271" s="347" t="s">
        <v>432</v>
      </c>
      <c r="H3271" s="348"/>
      <c r="I3271" s="349" t="n">
        <v>98.02</v>
      </c>
      <c r="J3271" s="350" t="n">
        <v>1</v>
      </c>
      <c r="K3271" s="351" t="n">
        <f aca="false">J3271*I3271/12</f>
        <v>8.16833333333333</v>
      </c>
      <c r="M3271" s="297"/>
    </row>
    <row r="3272" customFormat="false" ht="18" hidden="false" customHeight="false" outlineLevel="0" collapsed="false">
      <c r="A3272" s="17"/>
      <c r="B3272" s="274"/>
      <c r="C3272" s="344" t="n">
        <v>3259</v>
      </c>
      <c r="D3272" s="345"/>
      <c r="E3272" s="386" t="s">
        <v>3700</v>
      </c>
      <c r="F3272" s="347" t="n">
        <v>10410</v>
      </c>
      <c r="G3272" s="347" t="s">
        <v>432</v>
      </c>
      <c r="H3272" s="348"/>
      <c r="I3272" s="349" t="n">
        <v>65.47</v>
      </c>
      <c r="J3272" s="350" t="n">
        <v>1</v>
      </c>
      <c r="K3272" s="351" t="n">
        <f aca="false">J3272*I3272/12</f>
        <v>5.45583333333333</v>
      </c>
      <c r="M3272" s="297"/>
    </row>
    <row r="3273" customFormat="false" ht="18" hidden="false" customHeight="false" outlineLevel="0" collapsed="false">
      <c r="A3273" s="17"/>
      <c r="B3273" s="274"/>
      <c r="C3273" s="344" t="n">
        <v>3260</v>
      </c>
      <c r="D3273" s="345"/>
      <c r="E3273" s="386" t="s">
        <v>3701</v>
      </c>
      <c r="F3273" s="347" t="n">
        <v>10404</v>
      </c>
      <c r="G3273" s="347" t="s">
        <v>432</v>
      </c>
      <c r="H3273" s="348"/>
      <c r="I3273" s="349" t="n">
        <v>39.75</v>
      </c>
      <c r="J3273" s="350" t="n">
        <v>1</v>
      </c>
      <c r="K3273" s="351" t="n">
        <f aca="false">J3273*I3273/12</f>
        <v>3.3125</v>
      </c>
      <c r="M3273" s="297"/>
    </row>
    <row r="3274" customFormat="false" ht="18" hidden="false" customHeight="false" outlineLevel="0" collapsed="false">
      <c r="A3274" s="17"/>
      <c r="B3274" s="274"/>
      <c r="C3274" s="344" t="n">
        <v>3261</v>
      </c>
      <c r="D3274" s="345"/>
      <c r="E3274" s="386" t="s">
        <v>3702</v>
      </c>
      <c r="F3274" s="347" t="n">
        <v>10408</v>
      </c>
      <c r="G3274" s="347" t="s">
        <v>432</v>
      </c>
      <c r="H3274" s="348"/>
      <c r="I3274" s="349" t="n">
        <v>153.47</v>
      </c>
      <c r="J3274" s="350" t="n">
        <v>1</v>
      </c>
      <c r="K3274" s="351" t="n">
        <f aca="false">J3274*I3274/12</f>
        <v>12.7891666666667</v>
      </c>
      <c r="M3274" s="297"/>
    </row>
    <row r="3275" customFormat="false" ht="18" hidden="false" customHeight="false" outlineLevel="0" collapsed="false">
      <c r="A3275" s="17"/>
      <c r="B3275" s="274"/>
      <c r="C3275" s="344" t="n">
        <v>3262</v>
      </c>
      <c r="D3275" s="345"/>
      <c r="E3275" s="386" t="s">
        <v>3703</v>
      </c>
      <c r="F3275" s="347" t="n">
        <v>10412</v>
      </c>
      <c r="G3275" s="347" t="s">
        <v>432</v>
      </c>
      <c r="H3275" s="348"/>
      <c r="I3275" s="349" t="n">
        <v>48.17</v>
      </c>
      <c r="J3275" s="350" t="n">
        <v>1</v>
      </c>
      <c r="K3275" s="351" t="n">
        <f aca="false">J3275*I3275/12</f>
        <v>4.01416666666667</v>
      </c>
      <c r="M3275" s="297"/>
    </row>
    <row r="3276" customFormat="false" ht="18" hidden="false" customHeight="false" outlineLevel="0" collapsed="false">
      <c r="A3276" s="17"/>
      <c r="B3276" s="274"/>
      <c r="C3276" s="344" t="n">
        <v>3263</v>
      </c>
      <c r="D3276" s="345"/>
      <c r="E3276" s="386" t="s">
        <v>3704</v>
      </c>
      <c r="F3276" s="347" t="n">
        <v>10416</v>
      </c>
      <c r="G3276" s="347" t="s">
        <v>432</v>
      </c>
      <c r="H3276" s="348"/>
      <c r="I3276" s="349" t="n">
        <v>58.31</v>
      </c>
      <c r="J3276" s="350" t="n">
        <v>1</v>
      </c>
      <c r="K3276" s="351" t="n">
        <f aca="false">J3276*I3276/12</f>
        <v>4.85916666666667</v>
      </c>
      <c r="M3276" s="297"/>
    </row>
    <row r="3277" customFormat="false" ht="18" hidden="false" customHeight="false" outlineLevel="0" collapsed="false">
      <c r="A3277" s="17"/>
      <c r="B3277" s="274"/>
      <c r="C3277" s="344" t="n">
        <v>3264</v>
      </c>
      <c r="D3277" s="345"/>
      <c r="E3277" s="386" t="s">
        <v>3705</v>
      </c>
      <c r="F3277" s="347" t="n">
        <v>10419</v>
      </c>
      <c r="G3277" s="347" t="s">
        <v>432</v>
      </c>
      <c r="H3277" s="348"/>
      <c r="I3277" s="349" t="n">
        <v>50.62</v>
      </c>
      <c r="J3277" s="350" t="n">
        <v>1</v>
      </c>
      <c r="K3277" s="351" t="n">
        <f aca="false">J3277*I3277/12</f>
        <v>4.21833333333333</v>
      </c>
      <c r="M3277" s="297"/>
    </row>
    <row r="3278" customFormat="false" ht="18" hidden="false" customHeight="false" outlineLevel="0" collapsed="false">
      <c r="A3278" s="17"/>
      <c r="B3278" s="274"/>
      <c r="C3278" s="344" t="n">
        <v>3265</v>
      </c>
      <c r="D3278" s="345"/>
      <c r="E3278" s="386" t="s">
        <v>3706</v>
      </c>
      <c r="F3278" s="347" t="n">
        <v>10418</v>
      </c>
      <c r="G3278" s="347" t="s">
        <v>432</v>
      </c>
      <c r="H3278" s="348"/>
      <c r="I3278" s="349" t="n">
        <v>33.74</v>
      </c>
      <c r="J3278" s="350" t="n">
        <v>1</v>
      </c>
      <c r="K3278" s="351" t="n">
        <f aca="false">J3278*I3278/12</f>
        <v>2.81166666666667</v>
      </c>
      <c r="M3278" s="297"/>
    </row>
    <row r="3279" customFormat="false" ht="18" hidden="false" customHeight="false" outlineLevel="0" collapsed="false">
      <c r="A3279" s="17"/>
      <c r="B3279" s="274"/>
      <c r="C3279" s="344" t="n">
        <v>3266</v>
      </c>
      <c r="D3279" s="345"/>
      <c r="E3279" s="386" t="s">
        <v>3707</v>
      </c>
      <c r="F3279" s="347" t="n">
        <v>21092</v>
      </c>
      <c r="G3279" s="347" t="s">
        <v>432</v>
      </c>
      <c r="H3279" s="348"/>
      <c r="I3279" s="349" t="n">
        <v>28.94</v>
      </c>
      <c r="J3279" s="350" t="n">
        <v>1</v>
      </c>
      <c r="K3279" s="351" t="n">
        <f aca="false">J3279*I3279/12</f>
        <v>2.41166666666667</v>
      </c>
      <c r="M3279" s="297"/>
    </row>
    <row r="3280" customFormat="false" ht="18" hidden="false" customHeight="false" outlineLevel="0" collapsed="false">
      <c r="A3280" s="17"/>
      <c r="B3280" s="274"/>
      <c r="C3280" s="344" t="n">
        <v>3267</v>
      </c>
      <c r="D3280" s="345"/>
      <c r="E3280" s="386" t="s">
        <v>3708</v>
      </c>
      <c r="F3280" s="347" t="n">
        <v>12657</v>
      </c>
      <c r="G3280" s="347" t="s">
        <v>432</v>
      </c>
      <c r="H3280" s="348"/>
      <c r="I3280" s="349" t="n">
        <v>136.15</v>
      </c>
      <c r="J3280" s="350" t="n">
        <v>1</v>
      </c>
      <c r="K3280" s="351" t="n">
        <f aca="false">J3280*I3280/12</f>
        <v>11.3458333333333</v>
      </c>
      <c r="M3280" s="297"/>
    </row>
    <row r="3281" customFormat="false" ht="18" hidden="false" customHeight="false" outlineLevel="0" collapsed="false">
      <c r="A3281" s="17"/>
      <c r="B3281" s="274"/>
      <c r="C3281" s="344" t="n">
        <v>3268</v>
      </c>
      <c r="D3281" s="345"/>
      <c r="E3281" s="386" t="s">
        <v>3709</v>
      </c>
      <c r="F3281" s="347" t="n">
        <v>10417</v>
      </c>
      <c r="G3281" s="347" t="s">
        <v>432</v>
      </c>
      <c r="H3281" s="348"/>
      <c r="I3281" s="349" t="n">
        <v>84.97</v>
      </c>
      <c r="J3281" s="350" t="n">
        <v>1</v>
      </c>
      <c r="K3281" s="351" t="n">
        <f aca="false">J3281*I3281/12</f>
        <v>7.08083333333333</v>
      </c>
      <c r="M3281" s="297"/>
    </row>
    <row r="3282" customFormat="false" ht="18" hidden="false" customHeight="false" outlineLevel="0" collapsed="false">
      <c r="A3282" s="17"/>
      <c r="B3282" s="274"/>
      <c r="C3282" s="344" t="n">
        <v>3269</v>
      </c>
      <c r="D3282" s="345"/>
      <c r="E3282" s="386" t="s">
        <v>3710</v>
      </c>
      <c r="F3282" s="347" t="n">
        <v>10414</v>
      </c>
      <c r="G3282" s="347" t="s">
        <v>432</v>
      </c>
      <c r="H3282" s="348"/>
      <c r="I3282" s="349" t="n">
        <v>185.93</v>
      </c>
      <c r="J3282" s="350" t="n">
        <v>1</v>
      </c>
      <c r="K3282" s="351" t="n">
        <f aca="false">J3282*I3282/12</f>
        <v>15.4941666666667</v>
      </c>
      <c r="M3282" s="297"/>
    </row>
    <row r="3283" customFormat="false" ht="18" hidden="false" customHeight="false" outlineLevel="0" collapsed="false">
      <c r="A3283" s="17"/>
      <c r="B3283" s="274"/>
      <c r="C3283" s="344" t="n">
        <v>3270</v>
      </c>
      <c r="D3283" s="345"/>
      <c r="E3283" s="386" t="s">
        <v>3711</v>
      </c>
      <c r="F3283" s="347" t="n">
        <v>10413</v>
      </c>
      <c r="G3283" s="347" t="s">
        <v>432</v>
      </c>
      <c r="H3283" s="348"/>
      <c r="I3283" s="349" t="n">
        <v>30.88</v>
      </c>
      <c r="J3283" s="350" t="n">
        <v>1</v>
      </c>
      <c r="K3283" s="351" t="n">
        <f aca="false">J3283*I3283/12</f>
        <v>2.57333333333333</v>
      </c>
      <c r="M3283" s="297"/>
    </row>
    <row r="3284" customFormat="false" ht="12.75" hidden="false" customHeight="false" outlineLevel="0" collapsed="false">
      <c r="A3284" s="17"/>
      <c r="B3284" s="274"/>
      <c r="C3284" s="344" t="n">
        <v>3271</v>
      </c>
      <c r="D3284" s="345"/>
      <c r="E3284" s="386" t="s">
        <v>3712</v>
      </c>
      <c r="F3284" s="347" t="n">
        <v>38643</v>
      </c>
      <c r="G3284" s="347" t="s">
        <v>432</v>
      </c>
      <c r="H3284" s="348"/>
      <c r="I3284" s="349" t="n">
        <v>31.68</v>
      </c>
      <c r="J3284" s="350" t="n">
        <v>1</v>
      </c>
      <c r="K3284" s="351" t="n">
        <f aca="false">J3284*I3284/12</f>
        <v>2.64</v>
      </c>
      <c r="M3284" s="297"/>
    </row>
    <row r="3285" customFormat="false" ht="12.75" hidden="false" customHeight="false" outlineLevel="0" collapsed="false">
      <c r="A3285" s="17"/>
      <c r="B3285" s="274"/>
      <c r="C3285" s="344" t="n">
        <v>3272</v>
      </c>
      <c r="D3285" s="345"/>
      <c r="E3285" s="386" t="s">
        <v>3713</v>
      </c>
      <c r="F3285" s="347" t="n">
        <v>6157</v>
      </c>
      <c r="G3285" s="347" t="s">
        <v>432</v>
      </c>
      <c r="H3285" s="348"/>
      <c r="I3285" s="349" t="n">
        <v>43.28</v>
      </c>
      <c r="J3285" s="350" t="n">
        <v>1</v>
      </c>
      <c r="K3285" s="351" t="n">
        <f aca="false">J3285*I3285/12</f>
        <v>3.60666666666667</v>
      </c>
      <c r="M3285" s="297"/>
    </row>
    <row r="3286" customFormat="false" ht="12.75" hidden="false" customHeight="false" outlineLevel="0" collapsed="false">
      <c r="A3286" s="17"/>
      <c r="B3286" s="274"/>
      <c r="C3286" s="344" t="n">
        <v>3273</v>
      </c>
      <c r="D3286" s="345"/>
      <c r="E3286" s="386" t="s">
        <v>3714</v>
      </c>
      <c r="F3286" s="347" t="n">
        <v>37588</v>
      </c>
      <c r="G3286" s="347" t="s">
        <v>432</v>
      </c>
      <c r="H3286" s="348"/>
      <c r="I3286" s="349" t="n">
        <v>17.8</v>
      </c>
      <c r="J3286" s="350" t="n">
        <v>1</v>
      </c>
      <c r="K3286" s="351" t="n">
        <f aca="false">J3286*I3286/12</f>
        <v>1.48333333333333</v>
      </c>
      <c r="M3286" s="297"/>
    </row>
    <row r="3287" customFormat="false" ht="18" hidden="false" customHeight="false" outlineLevel="0" collapsed="false">
      <c r="A3287" s="17"/>
      <c r="B3287" s="274"/>
      <c r="C3287" s="344" t="n">
        <v>3274</v>
      </c>
      <c r="D3287" s="345"/>
      <c r="E3287" s="386" t="s">
        <v>3715</v>
      </c>
      <c r="F3287" s="347" t="n">
        <v>6152</v>
      </c>
      <c r="G3287" s="347" t="s">
        <v>432</v>
      </c>
      <c r="H3287" s="348"/>
      <c r="I3287" s="349" t="n">
        <v>2.4</v>
      </c>
      <c r="J3287" s="350" t="n">
        <v>1</v>
      </c>
      <c r="K3287" s="351" t="n">
        <f aca="false">J3287*I3287/12</f>
        <v>0.2</v>
      </c>
      <c r="M3287" s="297"/>
    </row>
    <row r="3288" customFormat="false" ht="18" hidden="false" customHeight="false" outlineLevel="0" collapsed="false">
      <c r="A3288" s="17"/>
      <c r="B3288" s="274"/>
      <c r="C3288" s="344" t="n">
        <v>3275</v>
      </c>
      <c r="D3288" s="345"/>
      <c r="E3288" s="386" t="s">
        <v>3716</v>
      </c>
      <c r="F3288" s="347" t="n">
        <v>6158</v>
      </c>
      <c r="G3288" s="347" t="s">
        <v>432</v>
      </c>
      <c r="H3288" s="348"/>
      <c r="I3288" s="349" t="n">
        <v>2.89</v>
      </c>
      <c r="J3288" s="350" t="n">
        <v>1</v>
      </c>
      <c r="K3288" s="351" t="n">
        <f aca="false">J3288*I3288/12</f>
        <v>0.240833333333333</v>
      </c>
      <c r="M3288" s="297"/>
    </row>
    <row r="3289" customFormat="false" ht="18" hidden="false" customHeight="false" outlineLevel="0" collapsed="false">
      <c r="A3289" s="17"/>
      <c r="B3289" s="274"/>
      <c r="C3289" s="344" t="n">
        <v>3276</v>
      </c>
      <c r="D3289" s="345"/>
      <c r="E3289" s="386" t="s">
        <v>3717</v>
      </c>
      <c r="F3289" s="347" t="n">
        <v>6156</v>
      </c>
      <c r="G3289" s="347" t="s">
        <v>432</v>
      </c>
      <c r="H3289" s="348"/>
      <c r="I3289" s="349" t="n">
        <v>2.85</v>
      </c>
      <c r="J3289" s="350" t="n">
        <v>1</v>
      </c>
      <c r="K3289" s="351" t="n">
        <f aca="false">J3289*I3289/12</f>
        <v>0.2375</v>
      </c>
      <c r="M3289" s="297"/>
    </row>
    <row r="3290" customFormat="false" ht="18" hidden="false" customHeight="false" outlineLevel="0" collapsed="false">
      <c r="A3290" s="17"/>
      <c r="B3290" s="274"/>
      <c r="C3290" s="344" t="n">
        <v>3277</v>
      </c>
      <c r="D3290" s="345"/>
      <c r="E3290" s="386" t="s">
        <v>3718</v>
      </c>
      <c r="F3290" s="347" t="n">
        <v>6153</v>
      </c>
      <c r="G3290" s="347" t="s">
        <v>432</v>
      </c>
      <c r="H3290" s="348"/>
      <c r="I3290" s="349" t="n">
        <v>2.25</v>
      </c>
      <c r="J3290" s="350" t="n">
        <v>1</v>
      </c>
      <c r="K3290" s="351" t="n">
        <f aca="false">J3290*I3290/12</f>
        <v>0.1875</v>
      </c>
      <c r="M3290" s="297"/>
    </row>
    <row r="3291" customFormat="false" ht="18" hidden="false" customHeight="false" outlineLevel="0" collapsed="false">
      <c r="A3291" s="17"/>
      <c r="B3291" s="274"/>
      <c r="C3291" s="344" t="n">
        <v>3278</v>
      </c>
      <c r="D3291" s="345"/>
      <c r="E3291" s="386" t="s">
        <v>3719</v>
      </c>
      <c r="F3291" s="347" t="n">
        <v>6154</v>
      </c>
      <c r="G3291" s="347" t="s">
        <v>432</v>
      </c>
      <c r="H3291" s="348"/>
      <c r="I3291" s="349" t="n">
        <v>5.37</v>
      </c>
      <c r="J3291" s="350" t="n">
        <v>1</v>
      </c>
      <c r="K3291" s="351" t="n">
        <f aca="false">J3291*I3291/12</f>
        <v>0.4475</v>
      </c>
      <c r="M3291" s="297"/>
    </row>
    <row r="3292" customFormat="false" ht="18" hidden="false" customHeight="false" outlineLevel="0" collapsed="false">
      <c r="A3292" s="17"/>
      <c r="B3292" s="274"/>
      <c r="C3292" s="344" t="n">
        <v>3279</v>
      </c>
      <c r="D3292" s="345"/>
      <c r="E3292" s="386" t="s">
        <v>3720</v>
      </c>
      <c r="F3292" s="347" t="n">
        <v>6155</v>
      </c>
      <c r="G3292" s="347" t="s">
        <v>432</v>
      </c>
      <c r="H3292" s="348"/>
      <c r="I3292" s="349" t="n">
        <v>11.12</v>
      </c>
      <c r="J3292" s="350" t="n">
        <v>1</v>
      </c>
      <c r="K3292" s="351" t="n">
        <f aca="false">J3292*I3292/12</f>
        <v>0.926666666666667</v>
      </c>
      <c r="M3292" s="297"/>
    </row>
    <row r="3293" customFormat="false" ht="18" hidden="false" customHeight="false" outlineLevel="0" collapsed="false">
      <c r="A3293" s="17"/>
      <c r="B3293" s="274"/>
      <c r="C3293" s="344" t="n">
        <v>3280</v>
      </c>
      <c r="D3293" s="345"/>
      <c r="E3293" s="386" t="s">
        <v>3721</v>
      </c>
      <c r="F3293" s="347" t="n">
        <v>3115</v>
      </c>
      <c r="G3293" s="347" t="s">
        <v>432</v>
      </c>
      <c r="H3293" s="348"/>
      <c r="I3293" s="349" t="n">
        <v>15.05</v>
      </c>
      <c r="J3293" s="350" t="n">
        <v>1</v>
      </c>
      <c r="K3293" s="351" t="n">
        <f aca="false">J3293*I3293/12</f>
        <v>1.25416666666667</v>
      </c>
      <c r="M3293" s="297"/>
    </row>
    <row r="3294" customFormat="false" ht="18" hidden="false" customHeight="false" outlineLevel="0" collapsed="false">
      <c r="A3294" s="17"/>
      <c r="B3294" s="274"/>
      <c r="C3294" s="344" t="n">
        <v>3281</v>
      </c>
      <c r="D3294" s="345"/>
      <c r="E3294" s="386" t="s">
        <v>3722</v>
      </c>
      <c r="F3294" s="347" t="n">
        <v>3116</v>
      </c>
      <c r="G3294" s="347" t="s">
        <v>432</v>
      </c>
      <c r="H3294" s="348"/>
      <c r="I3294" s="349" t="n">
        <v>15.51</v>
      </c>
      <c r="J3294" s="350" t="n">
        <v>1</v>
      </c>
      <c r="K3294" s="351" t="n">
        <f aca="false">J3294*I3294/12</f>
        <v>1.2925</v>
      </c>
      <c r="M3294" s="297"/>
    </row>
    <row r="3295" customFormat="false" ht="18" hidden="false" customHeight="false" outlineLevel="0" collapsed="false">
      <c r="A3295" s="17"/>
      <c r="B3295" s="274"/>
      <c r="C3295" s="344" t="n">
        <v>3282</v>
      </c>
      <c r="D3295" s="345"/>
      <c r="E3295" s="386" t="s">
        <v>3723</v>
      </c>
      <c r="F3295" s="347" t="n">
        <v>38166</v>
      </c>
      <c r="G3295" s="347" t="s">
        <v>432</v>
      </c>
      <c r="H3295" s="348"/>
      <c r="I3295" s="349" t="n">
        <v>31.74</v>
      </c>
      <c r="J3295" s="350" t="n">
        <v>1</v>
      </c>
      <c r="K3295" s="351" t="n">
        <f aca="false">J3295*I3295/12</f>
        <v>2.645</v>
      </c>
      <c r="M3295" s="297"/>
    </row>
    <row r="3296" customFormat="false" ht="18" hidden="false" customHeight="false" outlineLevel="0" collapsed="false">
      <c r="A3296" s="17"/>
      <c r="B3296" s="274"/>
      <c r="C3296" s="344" t="n">
        <v>3283</v>
      </c>
      <c r="D3296" s="345"/>
      <c r="E3296" s="386" t="s">
        <v>3724</v>
      </c>
      <c r="F3296" s="347" t="n">
        <v>38108</v>
      </c>
      <c r="G3296" s="347" t="s">
        <v>432</v>
      </c>
      <c r="H3296" s="348"/>
      <c r="I3296" s="349" t="n">
        <v>39.84</v>
      </c>
      <c r="J3296" s="350" t="n">
        <v>1</v>
      </c>
      <c r="K3296" s="351" t="n">
        <f aca="false">J3296*I3296/12</f>
        <v>3.32</v>
      </c>
      <c r="M3296" s="297"/>
    </row>
    <row r="3297" customFormat="false" ht="18" hidden="false" customHeight="false" outlineLevel="0" collapsed="false">
      <c r="A3297" s="17"/>
      <c r="B3297" s="274"/>
      <c r="C3297" s="344" t="n">
        <v>3284</v>
      </c>
      <c r="D3297" s="345"/>
      <c r="E3297" s="386" t="s">
        <v>3725</v>
      </c>
      <c r="F3297" s="347" t="n">
        <v>38087</v>
      </c>
      <c r="G3297" s="347" t="s">
        <v>432</v>
      </c>
      <c r="H3297" s="348"/>
      <c r="I3297" s="349" t="n">
        <v>51.24</v>
      </c>
      <c r="J3297" s="350" t="n">
        <v>1</v>
      </c>
      <c r="K3297" s="351" t="n">
        <f aca="false">J3297*I3297/12</f>
        <v>4.27</v>
      </c>
      <c r="M3297" s="297"/>
    </row>
    <row r="3298" customFormat="false" ht="18" hidden="false" customHeight="false" outlineLevel="0" collapsed="false">
      <c r="A3298" s="17"/>
      <c r="B3298" s="274"/>
      <c r="C3298" s="344" t="n">
        <v>3285</v>
      </c>
      <c r="D3298" s="345"/>
      <c r="E3298" s="386" t="s">
        <v>3726</v>
      </c>
      <c r="F3298" s="347" t="n">
        <v>38109</v>
      </c>
      <c r="G3298" s="347" t="s">
        <v>432</v>
      </c>
      <c r="H3298" s="348"/>
      <c r="I3298" s="349" t="n">
        <v>63.67</v>
      </c>
      <c r="J3298" s="350" t="n">
        <v>1</v>
      </c>
      <c r="K3298" s="351" t="n">
        <f aca="false">J3298*I3298/12</f>
        <v>5.30583333333333</v>
      </c>
      <c r="M3298" s="297"/>
    </row>
    <row r="3299" customFormat="false" ht="18" hidden="false" customHeight="false" outlineLevel="0" collapsed="false">
      <c r="A3299" s="17"/>
      <c r="B3299" s="274"/>
      <c r="C3299" s="344" t="n">
        <v>3286</v>
      </c>
      <c r="D3299" s="345"/>
      <c r="E3299" s="386" t="s">
        <v>3727</v>
      </c>
      <c r="F3299" s="347" t="n">
        <v>38088</v>
      </c>
      <c r="G3299" s="347" t="s">
        <v>432</v>
      </c>
      <c r="H3299" s="348"/>
      <c r="I3299" s="349" t="n">
        <v>66.95</v>
      </c>
      <c r="J3299" s="350" t="n">
        <v>1</v>
      </c>
      <c r="K3299" s="351" t="n">
        <f aca="false">J3299*I3299/12</f>
        <v>5.57916666666667</v>
      </c>
      <c r="M3299" s="297"/>
    </row>
    <row r="3300" customFormat="false" ht="18" hidden="false" customHeight="false" outlineLevel="0" collapsed="false">
      <c r="A3300" s="17"/>
      <c r="B3300" s="274"/>
      <c r="C3300" s="344" t="n">
        <v>3287</v>
      </c>
      <c r="D3300" s="345"/>
      <c r="E3300" s="386" t="s">
        <v>3728</v>
      </c>
      <c r="F3300" s="347" t="n">
        <v>38110</v>
      </c>
      <c r="G3300" s="347" t="s">
        <v>432</v>
      </c>
      <c r="H3300" s="348"/>
      <c r="I3300" s="349" t="n">
        <v>24.49</v>
      </c>
      <c r="J3300" s="350" t="n">
        <v>1</v>
      </c>
      <c r="K3300" s="351" t="n">
        <f aca="false">J3300*I3300/12</f>
        <v>2.04083333333333</v>
      </c>
      <c r="M3300" s="297"/>
    </row>
    <row r="3301" customFormat="false" ht="27" hidden="false" customHeight="false" outlineLevel="0" collapsed="false">
      <c r="A3301" s="17"/>
      <c r="B3301" s="274"/>
      <c r="C3301" s="344" t="n">
        <v>3288</v>
      </c>
      <c r="D3301" s="345"/>
      <c r="E3301" s="386" t="s">
        <v>3729</v>
      </c>
      <c r="F3301" s="347" t="n">
        <v>38089</v>
      </c>
      <c r="G3301" s="347" t="s">
        <v>432</v>
      </c>
      <c r="H3301" s="348"/>
      <c r="I3301" s="349" t="n">
        <v>42.68</v>
      </c>
      <c r="J3301" s="350" t="n">
        <v>1</v>
      </c>
      <c r="K3301" s="351" t="n">
        <f aca="false">J3301*I3301/12</f>
        <v>3.55666666666667</v>
      </c>
      <c r="M3301" s="297"/>
    </row>
    <row r="3302" customFormat="false" ht="18" hidden="false" customHeight="false" outlineLevel="0" collapsed="false">
      <c r="A3302" s="17"/>
      <c r="B3302" s="274"/>
      <c r="C3302" s="344" t="n">
        <v>3289</v>
      </c>
      <c r="D3302" s="345"/>
      <c r="E3302" s="386" t="s">
        <v>3730</v>
      </c>
      <c r="F3302" s="347" t="n">
        <v>38111</v>
      </c>
      <c r="G3302" s="347" t="s">
        <v>432</v>
      </c>
      <c r="H3302" s="348"/>
      <c r="I3302" s="349" t="n">
        <v>27.39</v>
      </c>
      <c r="J3302" s="350" t="n">
        <v>1</v>
      </c>
      <c r="K3302" s="351" t="n">
        <f aca="false">J3302*I3302/12</f>
        <v>2.2825</v>
      </c>
      <c r="M3302" s="297"/>
    </row>
    <row r="3303" customFormat="false" ht="27" hidden="false" customHeight="false" outlineLevel="0" collapsed="false">
      <c r="A3303" s="17"/>
      <c r="B3303" s="274"/>
      <c r="C3303" s="344" t="n">
        <v>3290</v>
      </c>
      <c r="D3303" s="345"/>
      <c r="E3303" s="386" t="s">
        <v>3731</v>
      </c>
      <c r="F3303" s="347" t="n">
        <v>38090</v>
      </c>
      <c r="G3303" s="347" t="s">
        <v>432</v>
      </c>
      <c r="H3303" s="348"/>
      <c r="I3303" s="349" t="n">
        <v>44.11</v>
      </c>
      <c r="J3303" s="350" t="n">
        <v>1</v>
      </c>
      <c r="K3303" s="351" t="n">
        <f aca="false">J3303*I3303/12</f>
        <v>3.67583333333333</v>
      </c>
      <c r="M3303" s="297"/>
    </row>
    <row r="3304" customFormat="false" ht="12.75" hidden="false" customHeight="false" outlineLevel="0" collapsed="false">
      <c r="A3304" s="17"/>
      <c r="B3304" s="274"/>
      <c r="C3304" s="344" t="n">
        <v>3291</v>
      </c>
      <c r="D3304" s="345"/>
      <c r="E3304" s="386" t="s">
        <v>3732</v>
      </c>
      <c r="F3304" s="347" t="n">
        <v>38400</v>
      </c>
      <c r="G3304" s="347" t="s">
        <v>432</v>
      </c>
      <c r="H3304" s="348"/>
      <c r="I3304" s="349" t="n">
        <v>12.41</v>
      </c>
      <c r="J3304" s="350" t="n">
        <v>1</v>
      </c>
      <c r="K3304" s="351" t="n">
        <f aca="false">J3304*I3304/12</f>
        <v>1.03416666666667</v>
      </c>
      <c r="M3304" s="297"/>
    </row>
    <row r="3305" customFormat="false" ht="18" hidden="false" customHeight="false" outlineLevel="0" collapsed="false">
      <c r="A3305" s="17"/>
      <c r="B3305" s="274"/>
      <c r="C3305" s="344" t="n">
        <v>3292</v>
      </c>
      <c r="D3305" s="345"/>
      <c r="E3305" s="386" t="s">
        <v>3733</v>
      </c>
      <c r="F3305" s="347" t="n">
        <v>12627</v>
      </c>
      <c r="G3305" s="347" t="s">
        <v>432</v>
      </c>
      <c r="H3305" s="348"/>
      <c r="I3305" s="349" t="n">
        <v>0.37</v>
      </c>
      <c r="J3305" s="350" t="n">
        <v>1</v>
      </c>
      <c r="K3305" s="351" t="n">
        <f aca="false">J3305*I3305/12</f>
        <v>0.0308333333333333</v>
      </c>
      <c r="M3305" s="297"/>
    </row>
    <row r="3306" customFormat="false" ht="12.75" hidden="false" customHeight="false" outlineLevel="0" collapsed="false">
      <c r="A3306" s="17"/>
      <c r="B3306" s="274"/>
      <c r="C3306" s="344" t="n">
        <v>3293</v>
      </c>
      <c r="D3306" s="345"/>
      <c r="E3306" s="386" t="s">
        <v>3734</v>
      </c>
      <c r="F3306" s="347" t="n">
        <v>6138</v>
      </c>
      <c r="G3306" s="347" t="s">
        <v>432</v>
      </c>
      <c r="H3306" s="348"/>
      <c r="I3306" s="349" t="n">
        <v>1.56</v>
      </c>
      <c r="J3306" s="350" t="n">
        <v>1</v>
      </c>
      <c r="K3306" s="351" t="n">
        <f aca="false">J3306*I3306/12</f>
        <v>0.13</v>
      </c>
      <c r="M3306" s="297"/>
    </row>
    <row r="3307" customFormat="false" ht="12.75" hidden="false" customHeight="false" outlineLevel="0" collapsed="false">
      <c r="A3307" s="17"/>
      <c r="B3307" s="274"/>
      <c r="C3307" s="344" t="n">
        <v>3294</v>
      </c>
      <c r="D3307" s="345"/>
      <c r="E3307" s="386" t="s">
        <v>3735</v>
      </c>
      <c r="F3307" s="347" t="n">
        <v>39996</v>
      </c>
      <c r="G3307" s="347" t="s">
        <v>460</v>
      </c>
      <c r="H3307" s="348"/>
      <c r="I3307" s="349" t="n">
        <v>1.99</v>
      </c>
      <c r="J3307" s="350" t="n">
        <v>1</v>
      </c>
      <c r="K3307" s="351" t="n">
        <f aca="false">J3307*I3307/12</f>
        <v>0.165833333333333</v>
      </c>
      <c r="M3307" s="297"/>
    </row>
    <row r="3308" customFormat="false" ht="18" hidden="false" customHeight="false" outlineLevel="0" collapsed="false">
      <c r="A3308" s="17"/>
      <c r="B3308" s="274"/>
      <c r="C3308" s="344" t="n">
        <v>3295</v>
      </c>
      <c r="D3308" s="345"/>
      <c r="E3308" s="386" t="s">
        <v>3736</v>
      </c>
      <c r="F3308" s="347" t="n">
        <v>10478</v>
      </c>
      <c r="G3308" s="347" t="s">
        <v>464</v>
      </c>
      <c r="H3308" s="348"/>
      <c r="I3308" s="349" t="n">
        <v>25.05</v>
      </c>
      <c r="J3308" s="350" t="n">
        <v>1</v>
      </c>
      <c r="K3308" s="351" t="n">
        <f aca="false">J3308*I3308/12</f>
        <v>2.0875</v>
      </c>
      <c r="M3308" s="297"/>
    </row>
    <row r="3309" customFormat="false" ht="18" hidden="false" customHeight="false" outlineLevel="0" collapsed="false">
      <c r="A3309" s="17"/>
      <c r="B3309" s="274"/>
      <c r="C3309" s="344" t="n">
        <v>3296</v>
      </c>
      <c r="D3309" s="345"/>
      <c r="E3309" s="386" t="s">
        <v>3737</v>
      </c>
      <c r="F3309" s="347" t="n">
        <v>40514</v>
      </c>
      <c r="G3309" s="347" t="s">
        <v>464</v>
      </c>
      <c r="H3309" s="348"/>
      <c r="I3309" s="349" t="n">
        <v>22.19</v>
      </c>
      <c r="J3309" s="350" t="n">
        <v>1</v>
      </c>
      <c r="K3309" s="351" t="n">
        <f aca="false">J3309*I3309/12</f>
        <v>1.84916666666667</v>
      </c>
      <c r="M3309" s="297"/>
    </row>
    <row r="3310" customFormat="false" ht="12.75" hidden="false" customHeight="false" outlineLevel="0" collapsed="false">
      <c r="A3310" s="17"/>
      <c r="B3310" s="274"/>
      <c r="C3310" s="344" t="n">
        <v>3297</v>
      </c>
      <c r="D3310" s="345"/>
      <c r="E3310" s="386" t="s">
        <v>3738</v>
      </c>
      <c r="F3310" s="347" t="n">
        <v>10475</v>
      </c>
      <c r="G3310" s="347" t="s">
        <v>464</v>
      </c>
      <c r="H3310" s="348"/>
      <c r="I3310" s="349" t="n">
        <v>22.04</v>
      </c>
      <c r="J3310" s="350" t="n">
        <v>1</v>
      </c>
      <c r="K3310" s="351" t="n">
        <f aca="false">J3310*I3310/12</f>
        <v>1.83666666666667</v>
      </c>
      <c r="M3310" s="297"/>
    </row>
    <row r="3311" customFormat="false" ht="18" hidden="false" customHeight="false" outlineLevel="0" collapsed="false">
      <c r="A3311" s="17"/>
      <c r="B3311" s="274"/>
      <c r="C3311" s="344" t="n">
        <v>3298</v>
      </c>
      <c r="D3311" s="345"/>
      <c r="E3311" s="386" t="s">
        <v>3739</v>
      </c>
      <c r="F3311" s="347" t="n">
        <v>10481</v>
      </c>
      <c r="G3311" s="347" t="s">
        <v>464</v>
      </c>
      <c r="H3311" s="348"/>
      <c r="I3311" s="349" t="n">
        <v>24.03</v>
      </c>
      <c r="J3311" s="350" t="n">
        <v>1</v>
      </c>
      <c r="K3311" s="351" t="n">
        <f aca="false">J3311*I3311/12</f>
        <v>2.0025</v>
      </c>
      <c r="M3311" s="297"/>
    </row>
    <row r="3312" customFormat="false" ht="12.75" hidden="false" customHeight="false" outlineLevel="0" collapsed="false">
      <c r="A3312" s="17"/>
      <c r="B3312" s="274"/>
      <c r="C3312" s="344" t="n">
        <v>3299</v>
      </c>
      <c r="D3312" s="345"/>
      <c r="E3312" s="386" t="s">
        <v>3740</v>
      </c>
      <c r="F3312" s="347" t="n">
        <v>4031</v>
      </c>
      <c r="G3312" s="347" t="s">
        <v>649</v>
      </c>
      <c r="H3312" s="348"/>
      <c r="I3312" s="349" t="n">
        <v>20.94</v>
      </c>
      <c r="J3312" s="350" t="n">
        <v>1</v>
      </c>
      <c r="K3312" s="351" t="n">
        <f aca="false">J3312*I3312/12</f>
        <v>1.745</v>
      </c>
      <c r="M3312" s="297"/>
    </row>
    <row r="3313" customFormat="false" ht="12.75" hidden="false" customHeight="false" outlineLevel="0" collapsed="false">
      <c r="A3313" s="17"/>
      <c r="B3313" s="274"/>
      <c r="C3313" s="344" t="n">
        <v>3300</v>
      </c>
      <c r="D3313" s="345"/>
      <c r="E3313" s="386" t="s">
        <v>3741</v>
      </c>
      <c r="F3313" s="347" t="n">
        <v>4030</v>
      </c>
      <c r="G3313" s="347" t="s">
        <v>649</v>
      </c>
      <c r="H3313" s="348"/>
      <c r="I3313" s="349" t="n">
        <v>4.45</v>
      </c>
      <c r="J3313" s="350" t="n">
        <v>1</v>
      </c>
      <c r="K3313" s="351" t="n">
        <f aca="false">J3313*I3313/12</f>
        <v>0.370833333333333</v>
      </c>
      <c r="M3313" s="297"/>
    </row>
    <row r="3314" customFormat="false" ht="18" hidden="false" customHeight="false" outlineLevel="0" collapsed="false">
      <c r="A3314" s="17"/>
      <c r="B3314" s="274"/>
      <c r="C3314" s="344" t="n">
        <v>3301</v>
      </c>
      <c r="D3314" s="345"/>
      <c r="E3314" s="386" t="s">
        <v>3742</v>
      </c>
      <c r="F3314" s="347" t="n">
        <v>34391</v>
      </c>
      <c r="G3314" s="347" t="s">
        <v>649</v>
      </c>
      <c r="H3314" s="348"/>
      <c r="I3314" s="349" t="n">
        <v>443.55</v>
      </c>
      <c r="J3314" s="350" t="n">
        <v>0.1</v>
      </c>
      <c r="K3314" s="351" t="n">
        <f aca="false">J3314*I3314/12</f>
        <v>3.69625</v>
      </c>
      <c r="M3314" s="297"/>
    </row>
    <row r="3315" customFormat="false" ht="18" hidden="false" customHeight="false" outlineLevel="0" collapsed="false">
      <c r="A3315" s="17"/>
      <c r="B3315" s="274"/>
      <c r="C3315" s="344" t="n">
        <v>3302</v>
      </c>
      <c r="D3315" s="345"/>
      <c r="E3315" s="386" t="s">
        <v>3743</v>
      </c>
      <c r="F3315" s="347" t="n">
        <v>10496</v>
      </c>
      <c r="G3315" s="347" t="s">
        <v>649</v>
      </c>
      <c r="H3315" s="348"/>
      <c r="I3315" s="349" t="n">
        <v>386.11</v>
      </c>
      <c r="J3315" s="350" t="n">
        <v>0.1</v>
      </c>
      <c r="K3315" s="351" t="n">
        <f aca="false">J3315*I3315/12</f>
        <v>3.21758333333333</v>
      </c>
      <c r="M3315" s="297"/>
    </row>
    <row r="3316" customFormat="false" ht="18" hidden="false" customHeight="false" outlineLevel="0" collapsed="false">
      <c r="A3316" s="17"/>
      <c r="B3316" s="274"/>
      <c r="C3316" s="344" t="n">
        <v>3303</v>
      </c>
      <c r="D3316" s="345"/>
      <c r="E3316" s="386" t="s">
        <v>3744</v>
      </c>
      <c r="F3316" s="347" t="n">
        <v>10497</v>
      </c>
      <c r="G3316" s="347" t="s">
        <v>649</v>
      </c>
      <c r="H3316" s="348"/>
      <c r="I3316" s="349" t="n">
        <v>1003.88</v>
      </c>
      <c r="J3316" s="350" t="n">
        <v>0.1</v>
      </c>
      <c r="K3316" s="351" t="n">
        <f aca="false">J3316*I3316/12</f>
        <v>8.36566666666667</v>
      </c>
      <c r="M3316" s="297"/>
    </row>
    <row r="3317" customFormat="false" ht="18" hidden="false" customHeight="false" outlineLevel="0" collapsed="false">
      <c r="A3317" s="17"/>
      <c r="B3317" s="274"/>
      <c r="C3317" s="344" t="n">
        <v>3304</v>
      </c>
      <c r="D3317" s="345"/>
      <c r="E3317" s="386" t="s">
        <v>3745</v>
      </c>
      <c r="F3317" s="347" t="n">
        <v>10504</v>
      </c>
      <c r="G3317" s="347" t="s">
        <v>649</v>
      </c>
      <c r="H3317" s="348"/>
      <c r="I3317" s="349" t="n">
        <v>1173.77</v>
      </c>
      <c r="J3317" s="350" t="n">
        <v>0.1</v>
      </c>
      <c r="K3317" s="351" t="n">
        <f aca="false">J3317*I3317/12</f>
        <v>9.78141666666667</v>
      </c>
      <c r="M3317" s="297"/>
    </row>
    <row r="3318" customFormat="false" ht="12.75" hidden="false" customHeight="false" outlineLevel="0" collapsed="false">
      <c r="A3318" s="17"/>
      <c r="B3318" s="274"/>
      <c r="C3318" s="344" t="n">
        <v>3305</v>
      </c>
      <c r="D3318" s="345"/>
      <c r="E3318" s="386" t="s">
        <v>3746</v>
      </c>
      <c r="F3318" s="347" t="n">
        <v>34390</v>
      </c>
      <c r="G3318" s="347" t="s">
        <v>649</v>
      </c>
      <c r="H3318" s="348"/>
      <c r="I3318" s="349" t="n">
        <v>345.95</v>
      </c>
      <c r="J3318" s="350" t="n">
        <v>1</v>
      </c>
      <c r="K3318" s="351" t="n">
        <f aca="false">J3318*I3318/12</f>
        <v>28.8291666666667</v>
      </c>
      <c r="M3318" s="297"/>
    </row>
    <row r="3319" customFormat="false" ht="12.75" hidden="false" customHeight="false" outlineLevel="0" collapsed="false">
      <c r="A3319" s="17"/>
      <c r="B3319" s="274"/>
      <c r="C3319" s="344" t="n">
        <v>3306</v>
      </c>
      <c r="D3319" s="345"/>
      <c r="E3319" s="386" t="s">
        <v>3747</v>
      </c>
      <c r="F3319" s="347" t="n">
        <v>34389</v>
      </c>
      <c r="G3319" s="347" t="s">
        <v>649</v>
      </c>
      <c r="H3319" s="348"/>
      <c r="I3319" s="349" t="n">
        <v>108.11</v>
      </c>
      <c r="J3319" s="350" t="n">
        <v>1</v>
      </c>
      <c r="K3319" s="351" t="n">
        <f aca="false">J3319*I3319/12</f>
        <v>9.00916666666667</v>
      </c>
      <c r="M3319" s="297"/>
    </row>
    <row r="3320" customFormat="false" ht="12.75" hidden="false" customHeight="false" outlineLevel="0" collapsed="false">
      <c r="A3320" s="17"/>
      <c r="B3320" s="274"/>
      <c r="C3320" s="344" t="n">
        <v>3307</v>
      </c>
      <c r="D3320" s="345"/>
      <c r="E3320" s="386" t="s">
        <v>3748</v>
      </c>
      <c r="F3320" s="347" t="n">
        <v>34388</v>
      </c>
      <c r="G3320" s="347" t="s">
        <v>649</v>
      </c>
      <c r="H3320" s="348"/>
      <c r="I3320" s="349" t="n">
        <v>153.64</v>
      </c>
      <c r="J3320" s="350" t="n">
        <v>1</v>
      </c>
      <c r="K3320" s="351" t="n">
        <f aca="false">J3320*I3320/12</f>
        <v>12.8033333333333</v>
      </c>
      <c r="M3320" s="297"/>
    </row>
    <row r="3321" customFormat="false" ht="12.75" hidden="false" customHeight="false" outlineLevel="0" collapsed="false">
      <c r="A3321" s="17"/>
      <c r="B3321" s="274"/>
      <c r="C3321" s="344" t="n">
        <v>3308</v>
      </c>
      <c r="D3321" s="345"/>
      <c r="E3321" s="386" t="s">
        <v>3749</v>
      </c>
      <c r="F3321" s="347" t="n">
        <v>34387</v>
      </c>
      <c r="G3321" s="347" t="s">
        <v>649</v>
      </c>
      <c r="H3321" s="348"/>
      <c r="I3321" s="349" t="n">
        <v>249.42</v>
      </c>
      <c r="J3321" s="350" t="n">
        <v>1</v>
      </c>
      <c r="K3321" s="351" t="n">
        <f aca="false">J3321*I3321/12</f>
        <v>20.785</v>
      </c>
      <c r="M3321" s="297"/>
    </row>
    <row r="3322" customFormat="false" ht="12.75" hidden="false" customHeight="false" outlineLevel="0" collapsed="false">
      <c r="A3322" s="17"/>
      <c r="B3322" s="274"/>
      <c r="C3322" s="344" t="n">
        <v>3309</v>
      </c>
      <c r="D3322" s="345"/>
      <c r="E3322" s="386" t="s">
        <v>3750</v>
      </c>
      <c r="F3322" s="347" t="n">
        <v>11188</v>
      </c>
      <c r="G3322" s="347" t="s">
        <v>649</v>
      </c>
      <c r="H3322" s="348"/>
      <c r="I3322" s="349" t="n">
        <v>123.55</v>
      </c>
      <c r="J3322" s="350" t="n">
        <v>1</v>
      </c>
      <c r="K3322" s="351" t="n">
        <f aca="false">J3322*I3322/12</f>
        <v>10.2958333333333</v>
      </c>
      <c r="M3322" s="297"/>
    </row>
    <row r="3323" customFormat="false" ht="12.75" hidden="false" customHeight="false" outlineLevel="0" collapsed="false">
      <c r="A3323" s="17"/>
      <c r="B3323" s="274"/>
      <c r="C3323" s="344" t="n">
        <v>3310</v>
      </c>
      <c r="D3323" s="345"/>
      <c r="E3323" s="386" t="s">
        <v>3751</v>
      </c>
      <c r="F3323" s="347" t="n">
        <v>11189</v>
      </c>
      <c r="G3323" s="347" t="s">
        <v>649</v>
      </c>
      <c r="H3323" s="348"/>
      <c r="I3323" s="349" t="n">
        <v>185.33</v>
      </c>
      <c r="J3323" s="350" t="n">
        <v>1</v>
      </c>
      <c r="K3323" s="351" t="n">
        <f aca="false">J3323*I3323/12</f>
        <v>15.4441666666667</v>
      </c>
      <c r="M3323" s="297"/>
    </row>
    <row r="3324" customFormat="false" ht="12.75" hidden="false" customHeight="false" outlineLevel="0" collapsed="false">
      <c r="A3324" s="17"/>
      <c r="B3324" s="274"/>
      <c r="C3324" s="344" t="n">
        <v>3311</v>
      </c>
      <c r="D3324" s="345"/>
      <c r="E3324" s="386" t="s">
        <v>3752</v>
      </c>
      <c r="F3324" s="347" t="n">
        <v>21107</v>
      </c>
      <c r="G3324" s="347" t="s">
        <v>649</v>
      </c>
      <c r="H3324" s="348"/>
      <c r="I3324" s="349" t="n">
        <v>133.37</v>
      </c>
      <c r="J3324" s="350" t="n">
        <v>1</v>
      </c>
      <c r="K3324" s="351" t="n">
        <f aca="false">J3324*I3324/12</f>
        <v>11.1141666666667</v>
      </c>
      <c r="M3324" s="297"/>
    </row>
    <row r="3325" customFormat="false" ht="12.75" hidden="false" customHeight="false" outlineLevel="0" collapsed="false">
      <c r="A3325" s="17"/>
      <c r="B3325" s="274"/>
      <c r="C3325" s="344" t="n">
        <v>3312</v>
      </c>
      <c r="D3325" s="345"/>
      <c r="E3325" s="386" t="s">
        <v>3753</v>
      </c>
      <c r="F3325" s="347" t="n">
        <v>34386</v>
      </c>
      <c r="G3325" s="347" t="s">
        <v>649</v>
      </c>
      <c r="H3325" s="348"/>
      <c r="I3325" s="349" t="n">
        <v>231.66</v>
      </c>
      <c r="J3325" s="350" t="n">
        <v>1</v>
      </c>
      <c r="K3325" s="351" t="n">
        <f aca="false">J3325*I3325/12</f>
        <v>19.305</v>
      </c>
      <c r="M3325" s="297"/>
    </row>
    <row r="3326" customFormat="false" ht="12.75" hidden="false" customHeight="false" outlineLevel="0" collapsed="false">
      <c r="A3326" s="17"/>
      <c r="B3326" s="274"/>
      <c r="C3326" s="344" t="n">
        <v>3313</v>
      </c>
      <c r="D3326" s="345"/>
      <c r="E3326" s="386" t="s">
        <v>3754</v>
      </c>
      <c r="F3326" s="347" t="n">
        <v>10490</v>
      </c>
      <c r="G3326" s="347" t="s">
        <v>649</v>
      </c>
      <c r="H3326" s="348"/>
      <c r="I3326" s="349" t="n">
        <v>69.5</v>
      </c>
      <c r="J3326" s="350" t="n">
        <v>1</v>
      </c>
      <c r="K3326" s="351" t="n">
        <f aca="false">J3326*I3326/12</f>
        <v>5.79166666666667</v>
      </c>
      <c r="M3326" s="297"/>
    </row>
    <row r="3327" customFormat="false" ht="12.75" hidden="false" customHeight="false" outlineLevel="0" collapsed="false">
      <c r="A3327" s="17"/>
      <c r="B3327" s="274"/>
      <c r="C3327" s="344" t="n">
        <v>3314</v>
      </c>
      <c r="D3327" s="345"/>
      <c r="E3327" s="386" t="s">
        <v>3755</v>
      </c>
      <c r="F3327" s="347" t="n">
        <v>10492</v>
      </c>
      <c r="G3327" s="347" t="s">
        <v>649</v>
      </c>
      <c r="H3327" s="348"/>
      <c r="I3327" s="349" t="n">
        <v>92.66</v>
      </c>
      <c r="J3327" s="350" t="n">
        <v>1</v>
      </c>
      <c r="K3327" s="351" t="n">
        <f aca="false">J3327*I3327/12</f>
        <v>7.72166666666667</v>
      </c>
      <c r="M3327" s="297"/>
    </row>
    <row r="3328" customFormat="false" ht="12.75" hidden="false" customHeight="false" outlineLevel="0" collapsed="false">
      <c r="A3328" s="17"/>
      <c r="B3328" s="274"/>
      <c r="C3328" s="344" t="n">
        <v>3315</v>
      </c>
      <c r="D3328" s="345"/>
      <c r="E3328" s="386" t="s">
        <v>3756</v>
      </c>
      <c r="F3328" s="347" t="n">
        <v>10493</v>
      </c>
      <c r="G3328" s="347" t="s">
        <v>649</v>
      </c>
      <c r="H3328" s="348"/>
      <c r="I3328" s="349" t="n">
        <v>108.11</v>
      </c>
      <c r="J3328" s="350" t="n">
        <v>1</v>
      </c>
      <c r="K3328" s="351" t="n">
        <f aca="false">J3328*I3328/12</f>
        <v>9.00916666666667</v>
      </c>
      <c r="M3328" s="297"/>
    </row>
    <row r="3329" customFormat="false" ht="12.75" hidden="false" customHeight="false" outlineLevel="0" collapsed="false">
      <c r="A3329" s="17"/>
      <c r="B3329" s="274"/>
      <c r="C3329" s="344" t="n">
        <v>3316</v>
      </c>
      <c r="D3329" s="345"/>
      <c r="E3329" s="386" t="s">
        <v>3757</v>
      </c>
      <c r="F3329" s="347" t="n">
        <v>10491</v>
      </c>
      <c r="G3329" s="347" t="s">
        <v>649</v>
      </c>
      <c r="H3329" s="348"/>
      <c r="I3329" s="349" t="n">
        <v>131.27</v>
      </c>
      <c r="J3329" s="350" t="n">
        <v>1</v>
      </c>
      <c r="K3329" s="351" t="n">
        <f aca="false">J3329*I3329/12</f>
        <v>10.9391666666667</v>
      </c>
      <c r="M3329" s="297"/>
    </row>
    <row r="3330" customFormat="false" ht="12.75" hidden="false" customHeight="false" outlineLevel="0" collapsed="false">
      <c r="A3330" s="17"/>
      <c r="B3330" s="274"/>
      <c r="C3330" s="344" t="n">
        <v>3317</v>
      </c>
      <c r="D3330" s="345"/>
      <c r="E3330" s="386" t="s">
        <v>3758</v>
      </c>
      <c r="F3330" s="347" t="n">
        <v>34385</v>
      </c>
      <c r="G3330" s="347" t="s">
        <v>649</v>
      </c>
      <c r="H3330" s="348"/>
      <c r="I3330" s="349" t="n">
        <v>191.51</v>
      </c>
      <c r="J3330" s="350" t="n">
        <v>1</v>
      </c>
      <c r="K3330" s="351" t="n">
        <f aca="false">J3330*I3330/12</f>
        <v>15.9591666666667</v>
      </c>
      <c r="M3330" s="297"/>
    </row>
    <row r="3331" customFormat="false" ht="12.75" hidden="false" customHeight="false" outlineLevel="0" collapsed="false">
      <c r="A3331" s="17"/>
      <c r="B3331" s="274"/>
      <c r="C3331" s="344" t="n">
        <v>3318</v>
      </c>
      <c r="D3331" s="345"/>
      <c r="E3331" s="386" t="s">
        <v>3759</v>
      </c>
      <c r="F3331" s="347" t="n">
        <v>10499</v>
      </c>
      <c r="G3331" s="347" t="s">
        <v>649</v>
      </c>
      <c r="H3331" s="348"/>
      <c r="I3331" s="349" t="n">
        <v>77.22</v>
      </c>
      <c r="J3331" s="350" t="n">
        <v>1</v>
      </c>
      <c r="K3331" s="351" t="n">
        <f aca="false">J3331*I3331/12</f>
        <v>6.435</v>
      </c>
      <c r="M3331" s="297"/>
    </row>
    <row r="3332" customFormat="false" ht="12.75" hidden="false" customHeight="false" outlineLevel="0" collapsed="false">
      <c r="A3332" s="17"/>
      <c r="B3332" s="274"/>
      <c r="C3332" s="344" t="n">
        <v>3319</v>
      </c>
      <c r="D3332" s="345"/>
      <c r="E3332" s="386" t="s">
        <v>3760</v>
      </c>
      <c r="F3332" s="347" t="n">
        <v>34384</v>
      </c>
      <c r="G3332" s="347" t="s">
        <v>649</v>
      </c>
      <c r="H3332" s="348"/>
      <c r="I3332" s="349" t="n">
        <v>231.66</v>
      </c>
      <c r="J3332" s="350" t="n">
        <v>1</v>
      </c>
      <c r="K3332" s="351" t="n">
        <f aca="false">J3332*I3332/12</f>
        <v>19.305</v>
      </c>
      <c r="M3332" s="297"/>
    </row>
    <row r="3333" customFormat="false" ht="12.75" hidden="false" customHeight="false" outlineLevel="0" collapsed="false">
      <c r="A3333" s="17"/>
      <c r="B3333" s="274"/>
      <c r="C3333" s="344" t="n">
        <v>3320</v>
      </c>
      <c r="D3333" s="345"/>
      <c r="E3333" s="386" t="s">
        <v>3761</v>
      </c>
      <c r="F3333" s="347" t="n">
        <v>11185</v>
      </c>
      <c r="G3333" s="347" t="s">
        <v>649</v>
      </c>
      <c r="H3333" s="348"/>
      <c r="I3333" s="349" t="n">
        <v>239.38</v>
      </c>
      <c r="J3333" s="350" t="n">
        <v>1</v>
      </c>
      <c r="K3333" s="351" t="n">
        <f aca="false">J3333*I3333/12</f>
        <v>19.9483333333333</v>
      </c>
      <c r="M3333" s="297"/>
    </row>
    <row r="3334" customFormat="false" ht="12.75" hidden="false" customHeight="false" outlineLevel="0" collapsed="false">
      <c r="A3334" s="17"/>
      <c r="B3334" s="274"/>
      <c r="C3334" s="344" t="n">
        <v>3321</v>
      </c>
      <c r="D3334" s="345"/>
      <c r="E3334" s="386" t="s">
        <v>3762</v>
      </c>
      <c r="F3334" s="347" t="n">
        <v>10507</v>
      </c>
      <c r="G3334" s="347" t="s">
        <v>649</v>
      </c>
      <c r="H3334" s="348"/>
      <c r="I3334" s="349" t="n">
        <v>228.36</v>
      </c>
      <c r="J3334" s="350" t="n">
        <v>1</v>
      </c>
      <c r="K3334" s="351" t="n">
        <f aca="false">J3334*I3334/12</f>
        <v>19.03</v>
      </c>
      <c r="M3334" s="297"/>
    </row>
    <row r="3335" customFormat="false" ht="12.75" hidden="false" customHeight="false" outlineLevel="0" collapsed="false">
      <c r="A3335" s="17"/>
      <c r="B3335" s="274"/>
      <c r="C3335" s="344" t="n">
        <v>3322</v>
      </c>
      <c r="D3335" s="345"/>
      <c r="E3335" s="386" t="s">
        <v>3763</v>
      </c>
      <c r="F3335" s="347" t="n">
        <v>10505</v>
      </c>
      <c r="G3335" s="347" t="s">
        <v>649</v>
      </c>
      <c r="H3335" s="348"/>
      <c r="I3335" s="349" t="n">
        <v>134.75</v>
      </c>
      <c r="J3335" s="350" t="n">
        <v>1</v>
      </c>
      <c r="K3335" s="351" t="n">
        <f aca="false">J3335*I3335/12</f>
        <v>11.2291666666667</v>
      </c>
      <c r="M3335" s="297"/>
    </row>
    <row r="3336" customFormat="false" ht="12.75" hidden="false" customHeight="false" outlineLevel="0" collapsed="false">
      <c r="A3336" s="17"/>
      <c r="B3336" s="274"/>
      <c r="C3336" s="344" t="n">
        <v>3323</v>
      </c>
      <c r="D3336" s="345"/>
      <c r="E3336" s="386" t="s">
        <v>3764</v>
      </c>
      <c r="F3336" s="347" t="n">
        <v>10506</v>
      </c>
      <c r="G3336" s="347" t="s">
        <v>649</v>
      </c>
      <c r="H3336" s="348"/>
      <c r="I3336" s="349" t="n">
        <v>175.9</v>
      </c>
      <c r="J3336" s="350" t="n">
        <v>1</v>
      </c>
      <c r="K3336" s="351" t="n">
        <f aca="false">J3336*I3336/12</f>
        <v>14.6583333333333</v>
      </c>
      <c r="M3336" s="297"/>
    </row>
    <row r="3337" customFormat="false" ht="18" hidden="false" customHeight="false" outlineLevel="0" collapsed="false">
      <c r="A3337" s="17"/>
      <c r="B3337" s="274"/>
      <c r="C3337" s="344" t="n">
        <v>3324</v>
      </c>
      <c r="D3337" s="345"/>
      <c r="E3337" s="386" t="s">
        <v>3765</v>
      </c>
      <c r="F3337" s="347" t="n">
        <v>5031</v>
      </c>
      <c r="G3337" s="347" t="s">
        <v>649</v>
      </c>
      <c r="H3337" s="348"/>
      <c r="I3337" s="349" t="n">
        <v>247</v>
      </c>
      <c r="J3337" s="350" t="n">
        <v>1</v>
      </c>
      <c r="K3337" s="351" t="n">
        <f aca="false">J3337*I3337/12</f>
        <v>20.5833333333333</v>
      </c>
      <c r="M3337" s="297"/>
    </row>
    <row r="3338" customFormat="false" ht="12.75" hidden="false" customHeight="false" outlineLevel="0" collapsed="false">
      <c r="A3338" s="17"/>
      <c r="B3338" s="274"/>
      <c r="C3338" s="344" t="n">
        <v>3325</v>
      </c>
      <c r="D3338" s="345"/>
      <c r="E3338" s="386" t="s">
        <v>3766</v>
      </c>
      <c r="F3338" s="347" t="n">
        <v>10502</v>
      </c>
      <c r="G3338" s="347" t="s">
        <v>649</v>
      </c>
      <c r="H3338" s="348"/>
      <c r="I3338" s="349" t="n">
        <v>287.81</v>
      </c>
      <c r="J3338" s="350" t="n">
        <v>1</v>
      </c>
      <c r="K3338" s="351" t="n">
        <f aca="false">J3338*I3338/12</f>
        <v>23.9841666666667</v>
      </c>
      <c r="M3338" s="297"/>
    </row>
    <row r="3339" customFormat="false" ht="12.75" hidden="false" customHeight="false" outlineLevel="0" collapsed="false">
      <c r="A3339" s="17"/>
      <c r="B3339" s="274"/>
      <c r="C3339" s="344" t="n">
        <v>3326</v>
      </c>
      <c r="D3339" s="345"/>
      <c r="E3339" s="386" t="s">
        <v>3767</v>
      </c>
      <c r="F3339" s="347" t="n">
        <v>10501</v>
      </c>
      <c r="G3339" s="347" t="s">
        <v>649</v>
      </c>
      <c r="H3339" s="348"/>
      <c r="I3339" s="349" t="n">
        <v>162.6</v>
      </c>
      <c r="J3339" s="350" t="n">
        <v>1</v>
      </c>
      <c r="K3339" s="351" t="n">
        <f aca="false">J3339*I3339/12</f>
        <v>13.55</v>
      </c>
      <c r="M3339" s="297"/>
    </row>
    <row r="3340" customFormat="false" ht="12.75" hidden="false" customHeight="false" outlineLevel="0" collapsed="false">
      <c r="A3340" s="17"/>
      <c r="B3340" s="274"/>
      <c r="C3340" s="344" t="n">
        <v>3327</v>
      </c>
      <c r="D3340" s="345"/>
      <c r="E3340" s="386" t="s">
        <v>3768</v>
      </c>
      <c r="F3340" s="347" t="n">
        <v>10503</v>
      </c>
      <c r="G3340" s="347" t="s">
        <v>649</v>
      </c>
      <c r="H3340" s="348"/>
      <c r="I3340" s="349" t="n">
        <v>219.68</v>
      </c>
      <c r="J3340" s="350" t="n">
        <v>1</v>
      </c>
      <c r="K3340" s="351" t="n">
        <f aca="false">J3340*I3340/12</f>
        <v>18.3066666666667</v>
      </c>
      <c r="M3340" s="297"/>
    </row>
    <row r="3341" customFormat="false" ht="18" hidden="false" customHeight="false" outlineLevel="0" collapsed="false">
      <c r="A3341" s="17"/>
      <c r="B3341" s="274"/>
      <c r="C3341" s="344" t="n">
        <v>3328</v>
      </c>
      <c r="D3341" s="345"/>
      <c r="E3341" s="386" t="s">
        <v>3769</v>
      </c>
      <c r="F3341" s="347" t="n">
        <v>40270</v>
      </c>
      <c r="G3341" s="347" t="s">
        <v>460</v>
      </c>
      <c r="H3341" s="348"/>
      <c r="I3341" s="349" t="n">
        <v>45.38</v>
      </c>
      <c r="J3341" s="350" t="n">
        <v>1</v>
      </c>
      <c r="K3341" s="351" t="n">
        <f aca="false">J3341*I3341/12</f>
        <v>3.78166666666667</v>
      </c>
      <c r="M3341" s="297"/>
    </row>
    <row r="3342" customFormat="false" ht="18" hidden="false" customHeight="false" outlineLevel="0" collapsed="false">
      <c r="A3342" s="17"/>
      <c r="B3342" s="274"/>
      <c r="C3342" s="344" t="n">
        <v>3329</v>
      </c>
      <c r="D3342" s="345"/>
      <c r="E3342" s="386" t="s">
        <v>3770</v>
      </c>
      <c r="F3342" s="347" t="n">
        <v>20213</v>
      </c>
      <c r="G3342" s="347" t="s">
        <v>460</v>
      </c>
      <c r="H3342" s="348"/>
      <c r="I3342" s="349" t="n">
        <v>9.52</v>
      </c>
      <c r="J3342" s="350" t="n">
        <v>1</v>
      </c>
      <c r="K3342" s="351" t="n">
        <f aca="false">J3342*I3342/12</f>
        <v>0.793333333333333</v>
      </c>
      <c r="M3342" s="297"/>
    </row>
    <row r="3343" customFormat="false" ht="18" hidden="false" customHeight="false" outlineLevel="0" collapsed="false">
      <c r="A3343" s="17"/>
      <c r="B3343" s="274"/>
      <c r="C3343" s="344" t="n">
        <v>3330</v>
      </c>
      <c r="D3343" s="345"/>
      <c r="E3343" s="386" t="s">
        <v>3771</v>
      </c>
      <c r="F3343" s="347" t="n">
        <v>20211</v>
      </c>
      <c r="G3343" s="347" t="s">
        <v>460</v>
      </c>
      <c r="H3343" s="348"/>
      <c r="I3343" s="349" t="n">
        <v>14.06</v>
      </c>
      <c r="J3343" s="350" t="n">
        <v>1</v>
      </c>
      <c r="K3343" s="351" t="n">
        <f aca="false">J3343*I3343/12</f>
        <v>1.17166666666667</v>
      </c>
      <c r="M3343" s="297"/>
    </row>
    <row r="3344" customFormat="false" ht="18" hidden="false" customHeight="false" outlineLevel="0" collapsed="false">
      <c r="A3344" s="17"/>
      <c r="B3344" s="274"/>
      <c r="C3344" s="344" t="n">
        <v>3331</v>
      </c>
      <c r="D3344" s="345"/>
      <c r="E3344" s="386" t="s">
        <v>3772</v>
      </c>
      <c r="F3344" s="347" t="n">
        <v>4472</v>
      </c>
      <c r="G3344" s="347" t="s">
        <v>460</v>
      </c>
      <c r="H3344" s="348"/>
      <c r="I3344" s="349" t="n">
        <v>16.06</v>
      </c>
      <c r="J3344" s="350" t="n">
        <v>1</v>
      </c>
      <c r="K3344" s="351" t="n">
        <f aca="false">J3344*I3344/12</f>
        <v>1.33833333333333</v>
      </c>
      <c r="M3344" s="297"/>
    </row>
    <row r="3345" customFormat="false" ht="18" hidden="false" customHeight="false" outlineLevel="0" collapsed="false">
      <c r="A3345" s="17"/>
      <c r="B3345" s="274"/>
      <c r="C3345" s="344" t="n">
        <v>3332</v>
      </c>
      <c r="D3345" s="345"/>
      <c r="E3345" s="386" t="s">
        <v>3773</v>
      </c>
      <c r="F3345" s="347" t="n">
        <v>35272</v>
      </c>
      <c r="G3345" s="347" t="s">
        <v>460</v>
      </c>
      <c r="H3345" s="348"/>
      <c r="I3345" s="349" t="n">
        <v>21.09</v>
      </c>
      <c r="J3345" s="350" t="n">
        <v>1</v>
      </c>
      <c r="K3345" s="351" t="n">
        <f aca="false">J3345*I3345/12</f>
        <v>1.7575</v>
      </c>
      <c r="M3345" s="297"/>
    </row>
    <row r="3346" customFormat="false" ht="18" hidden="false" customHeight="false" outlineLevel="0" collapsed="false">
      <c r="A3346" s="17"/>
      <c r="B3346" s="274"/>
      <c r="C3346" s="344" t="n">
        <v>3333</v>
      </c>
      <c r="D3346" s="345"/>
      <c r="E3346" s="386" t="s">
        <v>3774</v>
      </c>
      <c r="F3346" s="347" t="n">
        <v>4425</v>
      </c>
      <c r="G3346" s="347" t="s">
        <v>460</v>
      </c>
      <c r="H3346" s="348"/>
      <c r="I3346" s="349" t="n">
        <v>11.8</v>
      </c>
      <c r="J3346" s="350" t="n">
        <v>1</v>
      </c>
      <c r="K3346" s="351" t="n">
        <f aca="false">J3346*I3346/12</f>
        <v>0.983333333333333</v>
      </c>
      <c r="M3346" s="297"/>
    </row>
    <row r="3347" customFormat="false" ht="18" hidden="false" customHeight="false" outlineLevel="0" collapsed="false">
      <c r="A3347" s="17"/>
      <c r="B3347" s="274"/>
      <c r="C3347" s="344" t="n">
        <v>3334</v>
      </c>
      <c r="D3347" s="345"/>
      <c r="E3347" s="386" t="s">
        <v>3775</v>
      </c>
      <c r="F3347" s="347" t="n">
        <v>4481</v>
      </c>
      <c r="G3347" s="347" t="s">
        <v>460</v>
      </c>
      <c r="H3347" s="348"/>
      <c r="I3347" s="349" t="n">
        <v>21.74</v>
      </c>
      <c r="J3347" s="350" t="n">
        <v>1</v>
      </c>
      <c r="K3347" s="351" t="n">
        <f aca="false">J3347*I3347/12</f>
        <v>1.81166666666667</v>
      </c>
      <c r="M3347" s="297"/>
    </row>
    <row r="3348" customFormat="false" ht="18.75" hidden="false" customHeight="false" outlineLevel="0" collapsed="false">
      <c r="A3348" s="17"/>
      <c r="B3348" s="274"/>
      <c r="C3348" s="344" t="n">
        <v>3335</v>
      </c>
      <c r="D3348" s="345"/>
      <c r="E3348" s="386" t="s">
        <v>3776</v>
      </c>
      <c r="F3348" s="347" t="n">
        <v>4487</v>
      </c>
      <c r="G3348" s="347" t="s">
        <v>460</v>
      </c>
      <c r="H3348" s="348"/>
      <c r="I3348" s="349" t="n">
        <v>10.54</v>
      </c>
      <c r="J3348" s="350" t="n">
        <v>1</v>
      </c>
      <c r="K3348" s="351" t="n">
        <f aca="false">J3348*I3348/12</f>
        <v>0.878333333333333</v>
      </c>
      <c r="M3348" s="297"/>
    </row>
    <row r="3349" customFormat="false" ht="13.5" hidden="false" customHeight="true" outlineLevel="0" collapsed="false">
      <c r="A3349" s="17"/>
      <c r="B3349" s="274"/>
      <c r="C3349" s="387" t="str">
        <f aca="false">'Materiais TRT'!D91</f>
        <v>Custo Total dos Insumos Diversos</v>
      </c>
      <c r="D3349" s="388"/>
      <c r="E3349" s="388"/>
      <c r="F3349" s="388"/>
      <c r="G3349" s="388"/>
      <c r="H3349" s="388"/>
      <c r="I3349" s="388"/>
      <c r="J3349" s="388"/>
      <c r="K3349" s="389" t="n">
        <f aca="false">SUM(K14:K3348)</f>
        <v>20545.3808333333</v>
      </c>
    </row>
    <row r="3350" customFormat="false" ht="12.75" hidden="false" customHeight="false" outlineLevel="0" collapsed="false">
      <c r="A3350" s="17"/>
      <c r="B3350" s="274"/>
      <c r="C3350" s="305"/>
      <c r="D3350" s="305"/>
      <c r="E3350" s="305"/>
      <c r="F3350" s="305"/>
      <c r="G3350" s="305"/>
      <c r="H3350" s="305"/>
      <c r="I3350" s="305"/>
      <c r="J3350" s="305"/>
      <c r="K3350" s="305"/>
    </row>
    <row r="3351" customFormat="false" ht="12.75" hidden="false" customHeight="false" outlineLevel="0" collapsed="false">
      <c r="A3351" s="17"/>
      <c r="B3351" s="274"/>
      <c r="C3351" s="305"/>
      <c r="D3351" s="305"/>
      <c r="E3351" s="305"/>
      <c r="F3351" s="305"/>
      <c r="G3351" s="305"/>
      <c r="H3351" s="305"/>
      <c r="I3351" s="305"/>
      <c r="J3351" s="305"/>
      <c r="K3351" s="305"/>
    </row>
    <row r="3352" s="37" customFormat="true" ht="14.1" hidden="false" customHeight="true" outlineLevel="0" collapsed="false">
      <c r="B3352" s="353"/>
      <c r="C3352" s="354" t="s">
        <v>413</v>
      </c>
      <c r="D3352" s="16"/>
      <c r="E3352" s="16"/>
      <c r="F3352" s="16"/>
      <c r="G3352" s="16"/>
      <c r="H3352" s="16"/>
      <c r="I3352" s="16"/>
      <c r="J3352" s="16"/>
      <c r="K3352" s="16"/>
    </row>
    <row r="3353" s="37" customFormat="true" ht="24.95" hidden="false" customHeight="true" outlineLevel="0" collapsed="false">
      <c r="C3353" s="39"/>
      <c r="D3353" s="17"/>
      <c r="E3353" s="17"/>
      <c r="F3353" s="17"/>
      <c r="G3353" s="17"/>
      <c r="H3353" s="17"/>
      <c r="I3353" s="355" t="s">
        <v>414</v>
      </c>
      <c r="J3353" s="355"/>
      <c r="K3353" s="356" t="s">
        <v>415</v>
      </c>
    </row>
    <row r="3354" s="362" customFormat="true" ht="12.95" hidden="false" customHeight="true" outlineLevel="0" collapsed="false">
      <c r="A3354" s="37"/>
      <c r="B3354" s="37"/>
      <c r="C3354" s="75"/>
      <c r="D3354" s="390" t="s">
        <v>3777</v>
      </c>
      <c r="E3354" s="390"/>
      <c r="F3354" s="390"/>
      <c r="G3354" s="390"/>
      <c r="H3354" s="391"/>
      <c r="I3354" s="392" t="n">
        <f aca="false">K3349</f>
        <v>20545.3808333333</v>
      </c>
      <c r="J3354" s="392"/>
      <c r="K3354" s="361" t="n">
        <f aca="false">IF($I3354=0,0,($I3354/$I3369))</f>
        <v>0.806997545183589</v>
      </c>
    </row>
    <row r="3355" s="362" customFormat="true" ht="12.95" hidden="false" customHeight="true" outlineLevel="0" collapsed="false">
      <c r="A3355" s="37"/>
      <c r="B3355" s="37"/>
      <c r="C3355" s="75"/>
      <c r="D3355" s="42" t="s">
        <v>417</v>
      </c>
      <c r="E3355" s="42"/>
      <c r="F3355" s="42"/>
      <c r="G3355" s="42"/>
      <c r="H3355" s="363" t="n">
        <v>0.06</v>
      </c>
      <c r="I3355" s="244" t="n">
        <f aca="false">TRUNC(ROUND($H3355*$I3354,2),2)</f>
        <v>1232.72</v>
      </c>
      <c r="J3355" s="244"/>
      <c r="K3355" s="364" t="n">
        <f aca="false">IF($I3355=0,0,($I3355/$I3369))</f>
        <v>0.0484197407664852</v>
      </c>
    </row>
    <row r="3356" s="362" customFormat="true" ht="12.95" hidden="false" customHeight="true" outlineLevel="0" collapsed="false">
      <c r="A3356" s="37"/>
      <c r="B3356" s="37"/>
      <c r="C3356" s="75"/>
      <c r="D3356" s="42" t="s">
        <v>418</v>
      </c>
      <c r="E3356" s="42"/>
      <c r="F3356" s="42"/>
      <c r="G3356" s="42"/>
      <c r="H3356" s="363" t="n">
        <v>0.0679</v>
      </c>
      <c r="I3356" s="244" t="n">
        <f aca="false">TRUNC(ROUND($H3356*($I3354+$I3355),2),2)</f>
        <v>1478.73</v>
      </c>
      <c r="J3356" s="244"/>
      <c r="K3356" s="364" t="n">
        <f aca="false">IF($I3356=0,0,($I3356/$I3369))</f>
        <v>0.0580827140499259</v>
      </c>
    </row>
    <row r="3357" s="362" customFormat="true" ht="12.95" hidden="false" customHeight="true" outlineLevel="0" collapsed="false">
      <c r="A3357" s="37"/>
      <c r="B3357" s="37"/>
      <c r="C3357" s="268"/>
      <c r="D3357" s="42" t="s">
        <v>419</v>
      </c>
      <c r="E3357" s="42"/>
      <c r="F3357" s="42"/>
      <c r="G3357" s="42"/>
      <c r="H3357" s="76"/>
      <c r="I3357" s="83"/>
      <c r="J3357" s="83"/>
      <c r="K3357" s="365"/>
    </row>
    <row r="3358" s="362" customFormat="true" ht="12.95" hidden="false" customHeight="true" outlineLevel="0" collapsed="false">
      <c r="A3358" s="37"/>
      <c r="B3358" s="37"/>
      <c r="C3358" s="268"/>
      <c r="D3358" s="42"/>
      <c r="E3358" s="42" t="s">
        <v>420</v>
      </c>
      <c r="F3358" s="42"/>
      <c r="G3358" s="42"/>
      <c r="H3358" s="366" t="n">
        <f aca="false">SUM(H3359:H3362)</f>
        <v>0.0365</v>
      </c>
      <c r="I3358" s="367" t="n">
        <f aca="false">SUM(I3359:I3362)</f>
        <v>929.254871829958</v>
      </c>
      <c r="J3358" s="367"/>
      <c r="K3358" s="364" t="n">
        <f aca="false">IF($I3358=0,0,($I3358/$I3369))</f>
        <v>0.0365</v>
      </c>
    </row>
    <row r="3359" s="362" customFormat="true" ht="12.95" hidden="false" customHeight="true" outlineLevel="0" collapsed="false">
      <c r="A3359" s="37"/>
      <c r="B3359" s="37"/>
      <c r="C3359" s="37"/>
      <c r="D3359" s="368"/>
      <c r="E3359" s="368"/>
      <c r="F3359" s="372"/>
      <c r="G3359" s="369" t="s">
        <v>13</v>
      </c>
      <c r="H3359" s="370" t="n">
        <f aca="false">'Dados Proponente'!$I$25</f>
        <v>0.03</v>
      </c>
      <c r="I3359" s="244" t="n">
        <f aca="false">$H3359*$I3369</f>
        <v>763.771127531472</v>
      </c>
      <c r="J3359" s="244"/>
      <c r="K3359" s="364" t="n">
        <f aca="false">IF($I3359=0,0,($I3359/$I3369))</f>
        <v>0.03</v>
      </c>
    </row>
    <row r="3360" s="362" customFormat="true" ht="12.95" hidden="false" customHeight="true" outlineLevel="0" collapsed="false">
      <c r="A3360" s="37"/>
      <c r="B3360" s="37"/>
      <c r="C3360" s="37"/>
      <c r="D3360" s="371"/>
      <c r="E3360" s="371"/>
      <c r="F3360" s="393"/>
      <c r="G3360" s="372" t="s">
        <v>10</v>
      </c>
      <c r="H3360" s="370" t="n">
        <f aca="false">'Dados Proponente'!$I$24</f>
        <v>0.0065</v>
      </c>
      <c r="I3360" s="244" t="n">
        <f aca="false">$H3360*$I3369</f>
        <v>165.483744298486</v>
      </c>
      <c r="J3360" s="244"/>
      <c r="K3360" s="364" t="n">
        <f aca="false">IF($I3360=0,0,($I3360/$I3369))</f>
        <v>0.0065</v>
      </c>
    </row>
    <row r="3361" s="362" customFormat="true" ht="12.95" hidden="false" customHeight="true" outlineLevel="0" collapsed="false">
      <c r="A3361" s="37"/>
      <c r="B3361" s="37"/>
      <c r="C3361" s="37"/>
      <c r="D3361" s="371"/>
      <c r="E3361" s="371"/>
      <c r="F3361" s="379"/>
      <c r="G3361" s="369" t="s">
        <v>421</v>
      </c>
      <c r="H3361" s="363" t="n">
        <v>0</v>
      </c>
      <c r="I3361" s="244" t="n">
        <f aca="false">$H3361*$I3368</f>
        <v>0</v>
      </c>
      <c r="J3361" s="244"/>
      <c r="K3361" s="364" t="n">
        <f aca="false">IF($I3361=0,0,($I3361/$I3368))</f>
        <v>0</v>
      </c>
    </row>
    <row r="3362" s="362" customFormat="true" ht="12.95" hidden="false" customHeight="true" outlineLevel="0" collapsed="false">
      <c r="A3362" s="37"/>
      <c r="B3362" s="37"/>
      <c r="C3362" s="37"/>
      <c r="D3362" s="371"/>
      <c r="E3362" s="371"/>
      <c r="F3362" s="379"/>
      <c r="G3362" s="369" t="s">
        <v>25</v>
      </c>
      <c r="H3362" s="370" t="n">
        <f aca="false">'Dados Proponente'!I45</f>
        <v>0</v>
      </c>
      <c r="I3362" s="244" t="n">
        <f aca="false">$H3362*$I3369</f>
        <v>0</v>
      </c>
      <c r="J3362" s="244"/>
      <c r="K3362" s="364" t="n">
        <f aca="false">IF($I3362=0,0,($I3362/$I3369))</f>
        <v>0</v>
      </c>
    </row>
    <row r="3363" s="362" customFormat="true" ht="12.95" hidden="false" customHeight="true" outlineLevel="0" collapsed="false">
      <c r="A3363" s="37"/>
      <c r="B3363" s="37"/>
      <c r="C3363" s="37"/>
      <c r="D3363" s="37"/>
      <c r="E3363" s="394" t="s">
        <v>422</v>
      </c>
      <c r="F3363" s="394"/>
      <c r="G3363" s="394"/>
      <c r="H3363" s="394"/>
      <c r="I3363" s="83"/>
      <c r="J3363" s="83"/>
      <c r="K3363" s="365"/>
    </row>
    <row r="3364" s="362" customFormat="true" ht="12.95" hidden="false" customHeight="true" outlineLevel="0" collapsed="false">
      <c r="A3364" s="37"/>
      <c r="B3364" s="37"/>
      <c r="C3364" s="268"/>
      <c r="D3364" s="42"/>
      <c r="E3364" s="42" t="s">
        <v>423</v>
      </c>
      <c r="F3364" s="395"/>
      <c r="G3364" s="395"/>
      <c r="H3364" s="363" t="n">
        <v>0</v>
      </c>
      <c r="I3364" s="244" t="n">
        <f aca="false">$H3364*$I3369</f>
        <v>0</v>
      </c>
      <c r="J3364" s="244"/>
      <c r="K3364" s="364" t="n">
        <f aca="false">IF($I3364=0,0,($I3364/$I3369))</f>
        <v>0</v>
      </c>
    </row>
    <row r="3365" s="362" customFormat="true" ht="12.95" hidden="false" customHeight="true" outlineLevel="0" collapsed="false">
      <c r="A3365" s="37"/>
      <c r="B3365" s="37"/>
      <c r="C3365" s="268"/>
      <c r="D3365" s="42"/>
      <c r="E3365" s="42" t="s">
        <v>424</v>
      </c>
      <c r="F3365" s="42"/>
      <c r="G3365" s="42"/>
      <c r="H3365" s="376"/>
      <c r="I3365" s="83"/>
      <c r="J3365" s="83"/>
      <c r="K3365" s="365"/>
    </row>
    <row r="3366" s="362" customFormat="true" ht="12.95" hidden="false" customHeight="true" outlineLevel="0" collapsed="false">
      <c r="A3366" s="37"/>
      <c r="B3366" s="37"/>
      <c r="C3366" s="274"/>
      <c r="D3366" s="377"/>
      <c r="E3366" s="378"/>
      <c r="F3366" s="372"/>
      <c r="G3366" s="369" t="s">
        <v>425</v>
      </c>
      <c r="H3366" s="370" t="n">
        <f aca="false">'Dados Proponente'!$I$28</f>
        <v>0.05</v>
      </c>
      <c r="I3366" s="244" t="n">
        <f aca="false">H3366*$I3369</f>
        <v>1272.95187921912</v>
      </c>
      <c r="J3366" s="244"/>
      <c r="K3366" s="364" t="n">
        <f aca="false">IF($I3366=0,0,($I3366/$I3369))</f>
        <v>0.05</v>
      </c>
    </row>
    <row r="3367" s="362" customFormat="true" ht="12.95" hidden="false" customHeight="true" outlineLevel="0" collapsed="false">
      <c r="A3367" s="37"/>
      <c r="B3367" s="37"/>
      <c r="C3367" s="274"/>
      <c r="D3367" s="377"/>
      <c r="E3367" s="378"/>
      <c r="F3367" s="379"/>
      <c r="G3367" s="379"/>
      <c r="H3367" s="380"/>
      <c r="I3367" s="83"/>
      <c r="J3367" s="83"/>
      <c r="K3367" s="365"/>
    </row>
    <row r="3368" s="362" customFormat="true" ht="12.95" hidden="false" customHeight="true" outlineLevel="0" collapsed="false">
      <c r="A3368" s="37"/>
      <c r="B3368" s="37"/>
      <c r="C3368" s="75"/>
      <c r="D3368" s="42"/>
      <c r="E3368" s="42" t="s">
        <v>426</v>
      </c>
      <c r="F3368" s="396"/>
      <c r="G3368" s="396"/>
      <c r="H3368" s="363" t="n">
        <v>0</v>
      </c>
      <c r="I3368" s="244" t="n">
        <f aca="false">$H3368*$I3369</f>
        <v>0</v>
      </c>
      <c r="J3368" s="244"/>
      <c r="K3368" s="364" t="n">
        <f aca="false">IF($I3368=0,0,($I3368/$I3369))</f>
        <v>0</v>
      </c>
    </row>
    <row r="3369" s="362" customFormat="true" ht="14.1" hidden="false" customHeight="true" outlineLevel="0" collapsed="false">
      <c r="A3369" s="37"/>
      <c r="B3369" s="37"/>
      <c r="C3369" s="382"/>
      <c r="D3369" s="383" t="s">
        <v>3778</v>
      </c>
      <c r="E3369" s="312"/>
      <c r="F3369" s="312"/>
      <c r="G3369" s="312"/>
      <c r="H3369" s="312"/>
      <c r="I3369" s="384" t="n">
        <f aca="false">SUM(I3354:I3356)/(1-H3358-H3366)</f>
        <v>25459.0375843824</v>
      </c>
      <c r="J3369" s="384"/>
      <c r="K3369" s="385" t="n">
        <f aca="false">SUM(K3354:K3358)+K3364+K3366+K3368</f>
        <v>1</v>
      </c>
    </row>
    <row r="3370" customFormat="false" ht="13.5" hidden="false" customHeight="false" outlineLevel="0" collapsed="false">
      <c r="A3370" s="17"/>
      <c r="B3370" s="274"/>
      <c r="C3370" s="305"/>
      <c r="D3370" s="305"/>
      <c r="E3370" s="305"/>
      <c r="F3370" s="305"/>
      <c r="G3370" s="305"/>
      <c r="H3370" s="305"/>
      <c r="I3370" s="305"/>
      <c r="J3370" s="305"/>
      <c r="K3370" s="305"/>
    </row>
    <row r="3371" customFormat="false" ht="12.75" hidden="false" customHeight="false" outlineLevel="0" collapsed="false">
      <c r="A3371" s="17"/>
      <c r="B3371" s="274"/>
      <c r="C3371" s="306"/>
      <c r="D3371" s="306"/>
      <c r="E3371" s="306"/>
      <c r="F3371" s="306"/>
      <c r="G3371" s="306"/>
      <c r="H3371" s="306"/>
      <c r="I3371" s="306"/>
      <c r="J3371" s="306"/>
      <c r="K3371" s="306"/>
    </row>
  </sheetData>
  <mergeCells count="39">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I3353:J3353"/>
    <mergeCell ref="I3354:J3354"/>
    <mergeCell ref="I3355:J3355"/>
    <mergeCell ref="I3356:J3356"/>
    <mergeCell ref="I3357:J3357"/>
    <mergeCell ref="I3358:J3358"/>
    <mergeCell ref="I3359:J3359"/>
    <mergeCell ref="I3360:J3360"/>
    <mergeCell ref="I3361:J3361"/>
    <mergeCell ref="I3362:J3362"/>
    <mergeCell ref="E3363:H3363"/>
    <mergeCell ref="I3363:J3363"/>
    <mergeCell ref="F3364:G3364"/>
    <mergeCell ref="I3364:J3364"/>
    <mergeCell ref="I3365:J3365"/>
    <mergeCell ref="I3366:J3366"/>
    <mergeCell ref="I3367:J3367"/>
    <mergeCell ref="F3368:G3368"/>
    <mergeCell ref="I3368:J3368"/>
    <mergeCell ref="I3369:J3369"/>
  </mergeCells>
  <conditionalFormatting sqref="I3366 I3368 I3364 H3357 I3354:I3356 H3354 K3354:K3368 I3358:I3362">
    <cfRule type="cellIs" priority="2" operator="equal" aboveAverage="0" equalAverage="0" bottom="0" percent="0" rank="0" text="" dxfId="6">
      <formula>0</formula>
    </cfRule>
  </conditionalFormatting>
  <printOptions headings="false" gridLines="false" gridLinesSet="true" horizontalCentered="true" verticalCentered="false"/>
  <pageMargins left="0.39375" right="0.39375" top="0.708333333333333" bottom="0.590972222222222"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40"/>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H36" activeCellId="0" sqref="H36"/>
    </sheetView>
  </sheetViews>
  <sheetFormatPr defaultColWidth="11.53515625" defaultRowHeight="12.75" zeroHeight="true" outlineLevelRow="0" outlineLevelCol="0"/>
  <cols>
    <col collapsed="false" customWidth="true" hidden="false" outlineLevel="0" max="1" min="1" style="13" width="0.7"/>
    <col collapsed="false" customWidth="true" hidden="false" outlineLevel="0" max="2" min="2" style="13" width="2.7"/>
    <col collapsed="false" customWidth="true" hidden="false" outlineLevel="0" max="3" min="3" style="13" width="3.56"/>
    <col collapsed="false" customWidth="true" hidden="false" outlineLevel="0" max="4" min="4" style="13" width="2.13"/>
    <col collapsed="false" customWidth="true" hidden="false" outlineLevel="0" max="5" min="5" style="13" width="52.7"/>
    <col collapsed="false" customWidth="true" hidden="false" outlineLevel="0" max="6" min="6" style="13" width="8.7"/>
    <col collapsed="false" customWidth="true" hidden="false" outlineLevel="0" max="7" min="7" style="13" width="10.71"/>
    <col collapsed="false" customWidth="true" hidden="false" outlineLevel="0" max="8" min="8" style="13" width="15.7"/>
    <col collapsed="false" customWidth="true" hidden="false" outlineLevel="0" max="9" min="9" style="13" width="16.7"/>
    <col collapsed="false" customWidth="false" hidden="true" outlineLevel="0" max="257" min="10" style="13" width="11.53"/>
    <col collapsed="false" customWidth="false" hidden="true" outlineLevel="0" max="16384" min="258" style="0" width="11.53"/>
  </cols>
  <sheetData>
    <row r="1" customFormat="false" ht="18" hidden="false" customHeight="false" outlineLevel="0" collapsed="false">
      <c r="A1" s="342"/>
      <c r="B1" s="217" t="s">
        <v>3779</v>
      </c>
      <c r="C1" s="17"/>
      <c r="D1" s="17"/>
      <c r="E1" s="17"/>
      <c r="F1" s="17"/>
      <c r="G1" s="17"/>
      <c r="H1" s="17"/>
      <c r="I1" s="17"/>
    </row>
    <row r="2" customFormat="false" ht="12.75" hidden="false" customHeight="false" outlineLevel="0" collapsed="false">
      <c r="A2" s="17"/>
      <c r="B2" s="17"/>
      <c r="C2" s="17"/>
      <c r="D2" s="17"/>
      <c r="E2" s="17"/>
      <c r="F2" s="17"/>
      <c r="G2" s="17"/>
      <c r="H2" s="17"/>
      <c r="I2" s="17"/>
    </row>
    <row r="3" s="124" customFormat="true" ht="16.5" hidden="false" customHeight="false" outlineLevel="0" collapsed="false">
      <c r="A3" s="17"/>
      <c r="B3" s="218" t="s">
        <v>208</v>
      </c>
      <c r="E3" s="17"/>
      <c r="F3" s="17"/>
      <c r="G3" s="17"/>
      <c r="H3" s="17"/>
      <c r="I3" s="17"/>
    </row>
    <row r="4" s="124" customFormat="true" ht="15" hidden="false" customHeight="true" outlineLevel="0" collapsed="false">
      <c r="A4" s="17"/>
      <c r="B4" s="316" t="s">
        <v>129</v>
      </c>
      <c r="C4" s="316"/>
      <c r="D4" s="316"/>
      <c r="E4" s="316"/>
      <c r="F4" s="227" t="s">
        <v>130</v>
      </c>
      <c r="G4" s="227"/>
      <c r="H4" s="220" t="s">
        <v>131</v>
      </c>
      <c r="I4" s="222" t="s">
        <v>132</v>
      </c>
      <c r="J4" s="222"/>
    </row>
    <row r="5" s="124" customFormat="true" ht="15" hidden="false" customHeight="true" outlineLevel="0" collapsed="false">
      <c r="A5" s="17"/>
      <c r="B5" s="317" t="str">
        <f aca="false">IF(ISBLANK('Dados Contratação'!$B$6),"-",'Dados Contratação'!$B$6)</f>
        <v>3075/2018</v>
      </c>
      <c r="C5" s="317"/>
      <c r="D5" s="317"/>
      <c r="E5" s="317"/>
      <c r="F5" s="287" t="str">
        <f aca="false">IF(ISBLANK('Dados Contratação'!$E$6),"-",'Dados Contratação'!$E$6)</f>
        <v>06/2019</v>
      </c>
      <c r="G5" s="287"/>
      <c r="H5" s="343" t="n">
        <f aca="false">IF(ISBLANK('Dados Contratação'!$G$6),"-",'Dados Contratação'!$G$6)</f>
        <v>43517</v>
      </c>
      <c r="I5" s="226" t="n">
        <f aca="false">IF(ISBLANK('Dados Contratação'!$I$6),"-",'Dados Contratação'!$I$6)</f>
        <v>0.416666666666667</v>
      </c>
      <c r="J5" s="226"/>
    </row>
    <row r="6" s="124" customFormat="true" ht="15" hidden="false" customHeight="true" outlineLevel="0" collapsed="false">
      <c r="A6" s="17"/>
      <c r="B6" s="316" t="s">
        <v>135</v>
      </c>
      <c r="C6" s="316"/>
      <c r="D6" s="316"/>
      <c r="E6" s="316"/>
      <c r="F6" s="227" t="s">
        <v>136</v>
      </c>
      <c r="G6" s="227"/>
      <c r="H6" s="222" t="s">
        <v>209</v>
      </c>
      <c r="I6" s="222"/>
    </row>
    <row r="7" s="124" customFormat="true" ht="15" hidden="false" customHeight="true" outlineLevel="0" collapsed="false">
      <c r="A7" s="17"/>
      <c r="B7" s="318" t="str">
        <f aca="false">IF(ISBLANK('Dados Contratação'!$B$8),"-",'Dados Contratação'!$B$8)</f>
        <v>CAMPO GRANDE/MS</v>
      </c>
      <c r="C7" s="318"/>
      <c r="D7" s="318"/>
      <c r="E7" s="318"/>
      <c r="F7" s="230" t="str">
        <f aca="false">IF(ISBLANK('Dados Contratação'!$E$8),"-",CONCATENATE('Dados Contratação'!$E$8," ",'Dados Contratação'!$F$8))</f>
        <v>30 meses</v>
      </c>
      <c r="G7" s="230"/>
      <c r="H7" s="231" t="str">
        <f aca="false">IF(ISBLANK('Dados Contratação'!$I$8),"-",CONCATENATE('Dados Contratação'!$I$8," ",'Dados Contratação'!$J$8))</f>
        <v>60 meses</v>
      </c>
      <c r="I7" s="231"/>
    </row>
    <row r="8" s="124" customFormat="true" ht="24.95" hidden="false" customHeight="true" outlineLevel="0" collapsed="false">
      <c r="A8" s="17"/>
      <c r="B8" s="17"/>
      <c r="C8" s="17"/>
      <c r="D8" s="17"/>
      <c r="E8" s="17"/>
      <c r="F8" s="17"/>
      <c r="G8" s="17"/>
      <c r="H8" s="17"/>
      <c r="I8" s="17"/>
    </row>
    <row r="9" s="14" customFormat="true" ht="12.75" hidden="false" customHeight="false" outlineLevel="0" collapsed="false">
      <c r="A9" s="17"/>
      <c r="B9" s="319"/>
      <c r="C9" s="15" t="s">
        <v>3779</v>
      </c>
      <c r="D9" s="16"/>
      <c r="E9" s="16"/>
      <c r="F9" s="16"/>
      <c r="G9" s="16"/>
      <c r="H9" s="16"/>
      <c r="I9" s="16"/>
    </row>
    <row r="10" customFormat="false" ht="13.5" hidden="false" customHeight="false" outlineLevel="0" collapsed="false">
      <c r="A10" s="17"/>
      <c r="B10" s="37"/>
      <c r="C10" s="320"/>
      <c r="D10" s="37"/>
      <c r="E10" s="37"/>
      <c r="F10" s="321"/>
      <c r="G10" s="321"/>
      <c r="H10" s="37"/>
      <c r="I10" s="37"/>
    </row>
    <row r="11" customFormat="false" ht="12.75" hidden="false" customHeight="false" outlineLevel="0" collapsed="false">
      <c r="A11" s="17"/>
      <c r="B11" s="322"/>
      <c r="C11" s="323" t="n">
        <v>1</v>
      </c>
      <c r="D11" s="324" t="s">
        <v>3780</v>
      </c>
      <c r="E11" s="324"/>
      <c r="F11" s="325"/>
      <c r="G11" s="325"/>
      <c r="H11" s="325"/>
      <c r="I11" s="325"/>
    </row>
    <row r="12" customFormat="false" ht="24.95" hidden="false" customHeight="true" outlineLevel="0" collapsed="false">
      <c r="A12" s="17"/>
      <c r="B12" s="274"/>
      <c r="C12" s="274"/>
      <c r="D12" s="37"/>
      <c r="E12" s="397"/>
      <c r="F12" s="397"/>
      <c r="G12" s="326" t="s">
        <v>3781</v>
      </c>
      <c r="H12" s="326" t="s">
        <v>263</v>
      </c>
      <c r="I12" s="398" t="s">
        <v>3782</v>
      </c>
    </row>
    <row r="13" customFormat="false" ht="13.5" hidden="false" customHeight="true" outlineLevel="0" collapsed="false">
      <c r="A13" s="17"/>
      <c r="B13" s="274"/>
      <c r="C13" s="274"/>
      <c r="D13" s="37"/>
      <c r="E13" s="399"/>
      <c r="F13" s="399"/>
      <c r="G13" s="326"/>
      <c r="H13" s="326"/>
      <c r="I13" s="329" t="s">
        <v>301</v>
      </c>
    </row>
    <row r="14" customFormat="false" ht="12.75" hidden="false" customHeight="true" outlineLevel="0" collapsed="false">
      <c r="A14" s="17"/>
      <c r="B14" s="274"/>
      <c r="C14" s="344" t="n">
        <v>1</v>
      </c>
      <c r="D14" s="345"/>
      <c r="E14" s="400" t="s">
        <v>3783</v>
      </c>
      <c r="F14" s="400"/>
      <c r="G14" s="401" t="n">
        <v>24</v>
      </c>
      <c r="H14" s="234" t="n">
        <v>200</v>
      </c>
      <c r="I14" s="351" t="n">
        <f aca="false">$G14*$H14</f>
        <v>4800</v>
      </c>
    </row>
    <row r="15" customFormat="false" ht="12.75" hidden="false" customHeight="true" outlineLevel="0" collapsed="false">
      <c r="A15" s="17"/>
      <c r="B15" s="274"/>
      <c r="C15" s="344" t="n">
        <v>2</v>
      </c>
      <c r="D15" s="345"/>
      <c r="E15" s="402" t="s">
        <v>3784</v>
      </c>
      <c r="F15" s="402"/>
      <c r="G15" s="401" t="n">
        <v>8</v>
      </c>
      <c r="H15" s="234" t="n">
        <f aca="false">H14/2</f>
        <v>100</v>
      </c>
      <c r="I15" s="351" t="n">
        <f aca="false">$G15*$H15</f>
        <v>800</v>
      </c>
    </row>
    <row r="16" customFormat="false" ht="15" hidden="false" customHeight="true" outlineLevel="0" collapsed="false">
      <c r="A16" s="17"/>
      <c r="B16" s="274"/>
      <c r="C16" s="311" t="s">
        <v>412</v>
      </c>
      <c r="D16" s="312"/>
      <c r="E16" s="312"/>
      <c r="F16" s="312"/>
      <c r="G16" s="312"/>
      <c r="H16" s="312"/>
      <c r="I16" s="352" t="n">
        <f aca="false">SUM(I14:I15)</f>
        <v>5600</v>
      </c>
    </row>
    <row r="17" customFormat="false" ht="12.75" hidden="false" customHeight="false" outlineLevel="0" collapsed="false">
      <c r="A17" s="17"/>
      <c r="B17" s="274"/>
      <c r="C17" s="305"/>
      <c r="D17" s="305"/>
      <c r="E17" s="305"/>
      <c r="F17" s="305"/>
      <c r="G17" s="305"/>
      <c r="H17" s="305"/>
      <c r="I17" s="305"/>
    </row>
    <row r="18" customFormat="false" ht="12.75" hidden="false" customHeight="false" outlineLevel="0" collapsed="false">
      <c r="A18" s="17"/>
      <c r="B18" s="274"/>
      <c r="C18" s="305"/>
      <c r="D18" s="305"/>
      <c r="E18" s="305"/>
      <c r="F18" s="305"/>
      <c r="G18" s="305"/>
      <c r="H18" s="305"/>
      <c r="I18" s="305"/>
    </row>
    <row r="19" s="37" customFormat="true" ht="14.1" hidden="false" customHeight="true" outlineLevel="0" collapsed="false">
      <c r="B19" s="353"/>
      <c r="C19" s="354" t="s">
        <v>413</v>
      </c>
      <c r="D19" s="16"/>
      <c r="E19" s="16"/>
      <c r="F19" s="16"/>
      <c r="G19" s="16"/>
      <c r="H19" s="16"/>
      <c r="I19" s="16"/>
    </row>
    <row r="20" s="37" customFormat="true" ht="24.95" hidden="false" customHeight="true" outlineLevel="0" collapsed="false">
      <c r="C20" s="39"/>
      <c r="D20" s="17"/>
      <c r="E20" s="17"/>
      <c r="F20" s="17"/>
      <c r="G20" s="17"/>
      <c r="H20" s="403" t="s">
        <v>414</v>
      </c>
      <c r="I20" s="356" t="s">
        <v>415</v>
      </c>
    </row>
    <row r="21" s="362" customFormat="true" ht="12.95" hidden="false" customHeight="true" outlineLevel="0" collapsed="false">
      <c r="A21" s="37"/>
      <c r="B21" s="37"/>
      <c r="C21" s="75"/>
      <c r="D21" s="390" t="s">
        <v>3785</v>
      </c>
      <c r="E21" s="390"/>
      <c r="F21" s="390"/>
      <c r="G21" s="391"/>
      <c r="H21" s="404" t="n">
        <f aca="false">I16</f>
        <v>5600</v>
      </c>
      <c r="I21" s="361" t="n">
        <f aca="false">IF($H21=0,0,($H21/$H36))</f>
        <v>0.8069978940062</v>
      </c>
    </row>
    <row r="22" s="362" customFormat="true" ht="12.95" hidden="false" customHeight="true" outlineLevel="0" collapsed="false">
      <c r="A22" s="37"/>
      <c r="B22" s="37"/>
      <c r="C22" s="75"/>
      <c r="D22" s="42" t="s">
        <v>417</v>
      </c>
      <c r="E22" s="42"/>
      <c r="F22" s="42"/>
      <c r="G22" s="363" t="n">
        <v>0.06</v>
      </c>
      <c r="H22" s="405" t="n">
        <f aca="false">TRUNC(ROUND($G22*$H21,2),2)</f>
        <v>336</v>
      </c>
      <c r="I22" s="364" t="n">
        <f aca="false">IF($H22=0,0,($H22/$H36))</f>
        <v>0.048419873640372</v>
      </c>
    </row>
    <row r="23" s="362" customFormat="true" ht="12.95" hidden="false" customHeight="true" outlineLevel="0" collapsed="false">
      <c r="A23" s="37"/>
      <c r="B23" s="37"/>
      <c r="C23" s="75"/>
      <c r="D23" s="42" t="s">
        <v>418</v>
      </c>
      <c r="E23" s="42"/>
      <c r="F23" s="42"/>
      <c r="G23" s="363" t="n">
        <v>0.0679</v>
      </c>
      <c r="H23" s="405" t="n">
        <f aca="false">TRUNC(ROUND($G23*($H21+$H22),2),2)</f>
        <v>403.05</v>
      </c>
      <c r="I23" s="364" t="n">
        <f aca="false">IF($H23=0,0,($H23/$H36))</f>
        <v>0.0580822323534284</v>
      </c>
    </row>
    <row r="24" s="362" customFormat="true" ht="12.95" hidden="false" customHeight="true" outlineLevel="0" collapsed="false">
      <c r="A24" s="37"/>
      <c r="B24" s="37"/>
      <c r="C24" s="268"/>
      <c r="D24" s="42" t="s">
        <v>419</v>
      </c>
      <c r="E24" s="42"/>
      <c r="F24" s="42"/>
      <c r="G24" s="76"/>
      <c r="H24" s="406"/>
      <c r="I24" s="365"/>
    </row>
    <row r="25" s="362" customFormat="true" ht="12.95" hidden="false" customHeight="true" outlineLevel="0" collapsed="false">
      <c r="A25" s="37"/>
      <c r="B25" s="37"/>
      <c r="C25" s="268"/>
      <c r="D25" s="42"/>
      <c r="E25" s="42" t="s">
        <v>420</v>
      </c>
      <c r="F25" s="42"/>
      <c r="G25" s="366" t="n">
        <f aca="false">SUM(G26:G29)</f>
        <v>0.0365</v>
      </c>
      <c r="H25" s="407" t="n">
        <f aca="false">SUM(H26:H29)</f>
        <v>253.284428024083</v>
      </c>
      <c r="I25" s="364" t="n">
        <f aca="false">IF($H25=0,0,($H25/$H36))</f>
        <v>0.0365</v>
      </c>
    </row>
    <row r="26" s="362" customFormat="true" ht="12.95" hidden="false" customHeight="true" outlineLevel="0" collapsed="false">
      <c r="A26" s="37"/>
      <c r="B26" s="37"/>
      <c r="C26" s="37"/>
      <c r="D26" s="368"/>
      <c r="E26" s="368"/>
      <c r="F26" s="369" t="s">
        <v>13</v>
      </c>
      <c r="G26" s="370" t="n">
        <f aca="false">'Dados Proponente'!$I$25</f>
        <v>0.03</v>
      </c>
      <c r="H26" s="405" t="n">
        <f aca="false">$G26*$H36</f>
        <v>208.178981937603</v>
      </c>
      <c r="I26" s="364" t="n">
        <f aca="false">IF($H26=0,0,($H26/$H36))</f>
        <v>0.03</v>
      </c>
    </row>
    <row r="27" s="362" customFormat="true" ht="12.95" hidden="false" customHeight="true" outlineLevel="0" collapsed="false">
      <c r="A27" s="37"/>
      <c r="B27" s="37"/>
      <c r="C27" s="37"/>
      <c r="D27" s="371"/>
      <c r="E27" s="371"/>
      <c r="F27" s="372" t="s">
        <v>10</v>
      </c>
      <c r="G27" s="370" t="n">
        <f aca="false">'Dados Proponente'!$I$24</f>
        <v>0.0065</v>
      </c>
      <c r="H27" s="405" t="n">
        <f aca="false">$G27*$H36</f>
        <v>45.1054460864806</v>
      </c>
      <c r="I27" s="364" t="n">
        <f aca="false">IF($H27=0,0,($H27/$H36))</f>
        <v>0.0065</v>
      </c>
    </row>
    <row r="28" s="362" customFormat="true" ht="12.95" hidden="false" customHeight="true" outlineLevel="0" collapsed="false">
      <c r="A28" s="37"/>
      <c r="B28" s="37"/>
      <c r="C28" s="37"/>
      <c r="D28" s="371"/>
      <c r="E28" s="371"/>
      <c r="F28" s="369" t="s">
        <v>421</v>
      </c>
      <c r="G28" s="363" t="n">
        <v>0</v>
      </c>
      <c r="H28" s="405" t="n">
        <f aca="false">$G28*$H35</f>
        <v>0</v>
      </c>
      <c r="I28" s="364" t="n">
        <f aca="false">IF($H28=0,0,($H28/$H35))</f>
        <v>0</v>
      </c>
    </row>
    <row r="29" s="362" customFormat="true" ht="12.95" hidden="false" customHeight="true" outlineLevel="0" collapsed="false">
      <c r="A29" s="37"/>
      <c r="B29" s="37"/>
      <c r="C29" s="37"/>
      <c r="D29" s="371"/>
      <c r="E29" s="371"/>
      <c r="F29" s="369" t="s">
        <v>25</v>
      </c>
      <c r="G29" s="370" t="n">
        <f aca="false">'Dados Proponente'!I45</f>
        <v>0</v>
      </c>
      <c r="H29" s="405" t="n">
        <f aca="false">$G29*$H36</f>
        <v>0</v>
      </c>
      <c r="I29" s="364" t="n">
        <f aca="false">IF($H29=0,0,($H29/$H36))</f>
        <v>0</v>
      </c>
    </row>
    <row r="30" s="362" customFormat="true" ht="12.95" hidden="false" customHeight="true" outlineLevel="0" collapsed="false">
      <c r="A30" s="37"/>
      <c r="B30" s="37"/>
      <c r="C30" s="37"/>
      <c r="D30" s="37"/>
      <c r="E30" s="373"/>
      <c r="F30" s="373"/>
      <c r="G30" s="374" t="s">
        <v>422</v>
      </c>
      <c r="H30" s="406"/>
      <c r="I30" s="365"/>
    </row>
    <row r="31" s="362" customFormat="true" ht="12.95" hidden="false" customHeight="true" outlineLevel="0" collapsed="false">
      <c r="A31" s="37"/>
      <c r="B31" s="37"/>
      <c r="C31" s="268"/>
      <c r="D31" s="42"/>
      <c r="E31" s="42" t="s">
        <v>423</v>
      </c>
      <c r="F31" s="375"/>
      <c r="G31" s="363" t="n">
        <v>0</v>
      </c>
      <c r="H31" s="405" t="n">
        <f aca="false">$G31*$H36</f>
        <v>0</v>
      </c>
      <c r="I31" s="364" t="n">
        <f aca="false">IF($H31=0,0,($H31/$H36))</f>
        <v>0</v>
      </c>
    </row>
    <row r="32" s="362" customFormat="true" ht="12.95" hidden="false" customHeight="true" outlineLevel="0" collapsed="false">
      <c r="A32" s="37"/>
      <c r="B32" s="37"/>
      <c r="C32" s="268"/>
      <c r="D32" s="42"/>
      <c r="E32" s="42" t="s">
        <v>424</v>
      </c>
      <c r="F32" s="42"/>
      <c r="G32" s="376"/>
      <c r="H32" s="406"/>
      <c r="I32" s="365"/>
    </row>
    <row r="33" s="362" customFormat="true" ht="12.95" hidden="false" customHeight="true" outlineLevel="0" collapsed="false">
      <c r="A33" s="37"/>
      <c r="B33" s="37"/>
      <c r="C33" s="274"/>
      <c r="D33" s="377"/>
      <c r="E33" s="378"/>
      <c r="F33" s="369" t="s">
        <v>425</v>
      </c>
      <c r="G33" s="370" t="n">
        <f aca="false">'Dados Proponente'!$I$28</f>
        <v>0.05</v>
      </c>
      <c r="H33" s="405" t="n">
        <f aca="false">G33*$H36</f>
        <v>346.964969896004</v>
      </c>
      <c r="I33" s="364" t="n">
        <f aca="false">IF($H33=0,0,($H33/$H36))</f>
        <v>0.05</v>
      </c>
    </row>
    <row r="34" s="362" customFormat="true" ht="12.95" hidden="false" customHeight="true" outlineLevel="0" collapsed="false">
      <c r="A34" s="37"/>
      <c r="B34" s="37"/>
      <c r="C34" s="274"/>
      <c r="D34" s="377"/>
      <c r="E34" s="378"/>
      <c r="F34" s="379"/>
      <c r="G34" s="380"/>
      <c r="H34" s="406"/>
      <c r="I34" s="365"/>
    </row>
    <row r="35" s="362" customFormat="true" ht="12.95" hidden="false" customHeight="true" outlineLevel="0" collapsed="false">
      <c r="A35" s="37"/>
      <c r="B35" s="37"/>
      <c r="C35" s="75"/>
      <c r="D35" s="42"/>
      <c r="E35" s="42" t="s">
        <v>426</v>
      </c>
      <c r="F35" s="381"/>
      <c r="G35" s="363" t="n">
        <v>0</v>
      </c>
      <c r="H35" s="405" t="n">
        <f aca="false">$G35*$H36</f>
        <v>0</v>
      </c>
      <c r="I35" s="364" t="n">
        <f aca="false">IF($H35=0,0,($H35/$H36))</f>
        <v>0</v>
      </c>
    </row>
    <row r="36" s="362" customFormat="true" ht="15" hidden="false" customHeight="true" outlineLevel="0" collapsed="false">
      <c r="A36" s="37"/>
      <c r="B36" s="37"/>
      <c r="C36" s="382"/>
      <c r="D36" s="383" t="s">
        <v>3786</v>
      </c>
      <c r="E36" s="312"/>
      <c r="F36" s="312"/>
      <c r="G36" s="312"/>
      <c r="H36" s="408" t="n">
        <f aca="false">SUM(H21:H23)/(1-G25-G33)</f>
        <v>6939.29939792009</v>
      </c>
      <c r="I36" s="385" t="n">
        <f aca="false">SUM(I21:I25)+I31+I33+I35</f>
        <v>1</v>
      </c>
    </row>
    <row r="37" customFormat="false" ht="13.5" hidden="false" customHeight="false" outlineLevel="0" collapsed="false">
      <c r="A37" s="17"/>
      <c r="B37" s="274"/>
      <c r="C37" s="305"/>
      <c r="D37" s="305"/>
      <c r="E37" s="305"/>
      <c r="F37" s="305"/>
      <c r="G37" s="305"/>
      <c r="H37" s="305"/>
      <c r="I37" s="305"/>
    </row>
    <row r="38" customFormat="false" ht="12.75" hidden="false" customHeight="false" outlineLevel="0" collapsed="false">
      <c r="A38" s="17"/>
      <c r="B38" s="274"/>
      <c r="C38" s="306"/>
      <c r="D38" s="306"/>
      <c r="E38" s="306"/>
      <c r="F38" s="306"/>
      <c r="G38" s="306"/>
      <c r="H38" s="306"/>
      <c r="I38" s="306"/>
    </row>
    <row r="39" customFormat="false" ht="12.75" hidden="false" customHeight="false" outlineLevel="0" collapsed="false"/>
    <row r="40" s="285" customFormat="true" ht="30" hidden="false" customHeight="true" outlineLevel="0" collapsed="false">
      <c r="A40" s="284"/>
      <c r="C40" s="286" t="s">
        <v>258</v>
      </c>
      <c r="D40" s="286"/>
      <c r="E40" s="286"/>
      <c r="F40" s="286"/>
      <c r="G40" s="286"/>
      <c r="H40" s="286"/>
      <c r="I40" s="286"/>
    </row>
  </sheetData>
  <mergeCells count="19">
    <mergeCell ref="B4:E4"/>
    <mergeCell ref="F4:G4"/>
    <mergeCell ref="I4:J4"/>
    <mergeCell ref="B5:E5"/>
    <mergeCell ref="F5:G5"/>
    <mergeCell ref="I5:J5"/>
    <mergeCell ref="B6:E6"/>
    <mergeCell ref="F6:G6"/>
    <mergeCell ref="H6:I6"/>
    <mergeCell ref="B7:E7"/>
    <mergeCell ref="F7:G7"/>
    <mergeCell ref="H7:I7"/>
    <mergeCell ref="E12:F12"/>
    <mergeCell ref="G12:G13"/>
    <mergeCell ref="H12:H13"/>
    <mergeCell ref="E13:F13"/>
    <mergeCell ref="E14:F14"/>
    <mergeCell ref="E15:F15"/>
    <mergeCell ref="C40:I40"/>
  </mergeCells>
  <conditionalFormatting sqref="H33 H35 H31 I29:I35 G24 H21:H23 G21 I21:I27 H25:H27 H29 H28:I28">
    <cfRule type="cellIs" priority="2" operator="equal" aboveAverage="0" equalAverage="0" bottom="0" percent="0" rank="0" text="" dxfId="7">
      <formula>0</formula>
    </cfRule>
  </conditionalFormatting>
  <printOptions headings="false" gridLines="false" gridLinesSet="true" horizontalCentered="true" verticalCentered="false"/>
  <pageMargins left="0.39375" right="0.39375" top="0.708333333333333" bottom="0.590972222222222"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69"/>
  <sheetViews>
    <sheetView showFormulas="false" showGridLines="true" showRowColHeaders="true" showZeros="true" rightToLeft="false" tabSelected="false" showOutlineSymbols="false" defaultGridColor="true" view="normal" topLeftCell="A4"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3" width="0.7"/>
    <col collapsed="false" customWidth="true" hidden="false" outlineLevel="0" max="2" min="2" style="13" width="2.7"/>
    <col collapsed="false" customWidth="true" hidden="false" outlineLevel="0" max="3" min="3" style="13" width="3.56"/>
    <col collapsed="false" customWidth="true" hidden="false" outlineLevel="0" max="4" min="4" style="13" width="2.13"/>
    <col collapsed="false" customWidth="true" hidden="false" outlineLevel="0" max="5" min="5" style="13" width="48.7"/>
    <col collapsed="false" customWidth="true" hidden="false" outlineLevel="0" max="6" min="6" style="13" width="9.7"/>
    <col collapsed="false" customWidth="true" hidden="false" outlineLevel="0" max="7" min="7" style="13" width="8.7"/>
    <col collapsed="false" customWidth="true" hidden="false" outlineLevel="0" max="8" min="8" style="13" width="10.71"/>
    <col collapsed="false" customWidth="true" hidden="false" outlineLevel="0" max="9" min="9" style="13" width="15.7"/>
    <col collapsed="false" customWidth="true" hidden="false" outlineLevel="0" max="10" min="10" style="13" width="16.7"/>
    <col collapsed="false" customWidth="false" hidden="true" outlineLevel="0" max="257" min="11" style="13" width="11.53"/>
    <col collapsed="false" customWidth="false" hidden="true" outlineLevel="0" max="16384" min="258" style="0" width="11.53"/>
  </cols>
  <sheetData>
    <row r="1" customFormat="false" ht="18" hidden="false" customHeight="false" outlineLevel="0" collapsed="false">
      <c r="A1" s="342"/>
      <c r="B1" s="217" t="s">
        <v>3787</v>
      </c>
      <c r="C1" s="17"/>
      <c r="D1" s="17"/>
      <c r="E1" s="17"/>
      <c r="F1" s="17"/>
      <c r="G1" s="17"/>
      <c r="H1" s="17"/>
      <c r="I1" s="17"/>
      <c r="J1" s="17"/>
    </row>
    <row r="2" customFormat="false" ht="12.75" hidden="false" customHeight="false" outlineLevel="0" collapsed="false">
      <c r="A2" s="17"/>
      <c r="B2" s="17"/>
      <c r="C2" s="17"/>
      <c r="D2" s="17"/>
      <c r="E2" s="17"/>
      <c r="F2" s="17"/>
      <c r="G2" s="17"/>
      <c r="H2" s="17"/>
      <c r="I2" s="17"/>
      <c r="J2" s="17"/>
    </row>
    <row r="3" s="124" customFormat="true" ht="16.5" hidden="false" customHeight="false" outlineLevel="0" collapsed="false">
      <c r="A3" s="17"/>
      <c r="B3" s="218" t="s">
        <v>208</v>
      </c>
      <c r="E3" s="17"/>
      <c r="F3" s="17"/>
      <c r="G3" s="17"/>
      <c r="H3" s="17"/>
      <c r="I3" s="17"/>
      <c r="J3" s="17"/>
    </row>
    <row r="4" s="124" customFormat="true" ht="15" hidden="false" customHeight="true" outlineLevel="0" collapsed="false">
      <c r="A4" s="17"/>
      <c r="B4" s="316" t="s">
        <v>129</v>
      </c>
      <c r="C4" s="316"/>
      <c r="D4" s="316"/>
      <c r="E4" s="316"/>
      <c r="F4" s="227" t="s">
        <v>130</v>
      </c>
      <c r="G4" s="227"/>
      <c r="H4" s="227"/>
      <c r="I4" s="220" t="s">
        <v>131</v>
      </c>
      <c r="J4" s="222" t="s">
        <v>132</v>
      </c>
      <c r="K4" s="222"/>
    </row>
    <row r="5" s="124" customFormat="true" ht="15" hidden="false" customHeight="true" outlineLevel="0" collapsed="false">
      <c r="A5" s="17"/>
      <c r="B5" s="317" t="str">
        <f aca="false">IF(ISBLANK('Dados Contratação'!$B$6),"-",'Dados Contratação'!$B$6)</f>
        <v>3075/2018</v>
      </c>
      <c r="C5" s="317"/>
      <c r="D5" s="317"/>
      <c r="E5" s="317"/>
      <c r="F5" s="287" t="str">
        <f aca="false">IF(ISBLANK('Dados Contratação'!$E$6),"-",'Dados Contratação'!$E$6)</f>
        <v>06/2019</v>
      </c>
      <c r="G5" s="287"/>
      <c r="H5" s="287"/>
      <c r="I5" s="343" t="n">
        <f aca="false">IF(ISBLANK('Dados Contratação'!$G$6),"-",'Dados Contratação'!$G$6)</f>
        <v>43517</v>
      </c>
      <c r="J5" s="226" t="n">
        <f aca="false">IF(ISBLANK('Dados Contratação'!$I$6),"-",'Dados Contratação'!$I$6)</f>
        <v>0.416666666666667</v>
      </c>
      <c r="K5" s="226"/>
    </row>
    <row r="6" s="124" customFormat="true" ht="15" hidden="false" customHeight="true" outlineLevel="0" collapsed="false">
      <c r="A6" s="17"/>
      <c r="B6" s="316" t="s">
        <v>135</v>
      </c>
      <c r="C6" s="316"/>
      <c r="D6" s="316"/>
      <c r="E6" s="316"/>
      <c r="F6" s="227" t="s">
        <v>136</v>
      </c>
      <c r="G6" s="227"/>
      <c r="H6" s="227"/>
      <c r="I6" s="222" t="s">
        <v>209</v>
      </c>
      <c r="J6" s="222"/>
    </row>
    <row r="7" s="124" customFormat="true" ht="15" hidden="false" customHeight="true" outlineLevel="0" collapsed="false">
      <c r="A7" s="17"/>
      <c r="B7" s="318" t="str">
        <f aca="false">IF(ISBLANK('Dados Contratação'!$B$8),"-",'Dados Contratação'!$B$8)</f>
        <v>CAMPO GRANDE/MS</v>
      </c>
      <c r="C7" s="318"/>
      <c r="D7" s="318"/>
      <c r="E7" s="318"/>
      <c r="F7" s="230" t="str">
        <f aca="false">IF(ISBLANK('Dados Contratação'!$E$8),"-",CONCATENATE('Dados Contratação'!$E$8," ",'Dados Contratação'!$F$8))</f>
        <v>30 meses</v>
      </c>
      <c r="G7" s="230"/>
      <c r="H7" s="230"/>
      <c r="I7" s="231" t="str">
        <f aca="false">IF(ISBLANK('Dados Contratação'!$I$8),"-",CONCATENATE('Dados Contratação'!$I$8," ",'Dados Contratação'!$J$8))</f>
        <v>60 meses</v>
      </c>
      <c r="J7" s="231"/>
    </row>
    <row r="8" s="124" customFormat="true" ht="24.95" hidden="false" customHeight="true" outlineLevel="0" collapsed="false">
      <c r="A8" s="17"/>
      <c r="B8" s="17"/>
      <c r="C8" s="17"/>
      <c r="D8" s="17"/>
      <c r="E8" s="17"/>
      <c r="F8" s="17"/>
      <c r="G8" s="17"/>
      <c r="H8" s="17"/>
      <c r="I8" s="17"/>
      <c r="J8" s="17"/>
    </row>
    <row r="9" s="14" customFormat="true" ht="12.75" hidden="false" customHeight="false" outlineLevel="0" collapsed="false">
      <c r="A9" s="17"/>
      <c r="B9" s="319"/>
      <c r="C9" s="15" t="s">
        <v>3788</v>
      </c>
      <c r="D9" s="16"/>
      <c r="E9" s="16"/>
      <c r="F9" s="16"/>
      <c r="G9" s="16"/>
      <c r="H9" s="16"/>
      <c r="I9" s="16"/>
      <c r="J9" s="16"/>
    </row>
    <row r="10" customFormat="false" ht="12.75" hidden="false" customHeight="false" outlineLevel="0" collapsed="false">
      <c r="A10" s="17"/>
      <c r="B10" s="37"/>
      <c r="C10" s="320"/>
      <c r="D10" s="37"/>
      <c r="E10" s="37"/>
      <c r="F10" s="37"/>
      <c r="G10" s="321"/>
      <c r="H10" s="321"/>
      <c r="I10" s="37"/>
      <c r="J10" s="37"/>
    </row>
    <row r="11" customFormat="false" ht="13.5" hidden="false" customHeight="false" outlineLevel="0" collapsed="false">
      <c r="A11" s="17"/>
      <c r="B11" s="37"/>
      <c r="C11" s="320"/>
      <c r="D11" s="37"/>
      <c r="E11" s="37"/>
      <c r="F11" s="37"/>
      <c r="G11" s="321"/>
      <c r="H11" s="321"/>
      <c r="I11" s="37"/>
      <c r="J11" s="37"/>
    </row>
    <row r="12" customFormat="false" ht="12.75" hidden="false" customHeight="false" outlineLevel="0" collapsed="false">
      <c r="A12" s="17"/>
      <c r="B12" s="322"/>
      <c r="C12" s="323"/>
      <c r="D12" s="324" t="s">
        <v>3789</v>
      </c>
      <c r="E12" s="324"/>
      <c r="F12" s="324"/>
      <c r="G12" s="325"/>
      <c r="H12" s="325"/>
      <c r="I12" s="325"/>
      <c r="J12" s="325"/>
    </row>
    <row r="13" customFormat="false" ht="30" hidden="false" customHeight="true" outlineLevel="0" collapsed="false">
      <c r="A13" s="17"/>
      <c r="B13" s="274"/>
      <c r="C13" s="274"/>
      <c r="D13" s="37"/>
      <c r="E13" s="253"/>
      <c r="F13" s="326" t="s">
        <v>3790</v>
      </c>
      <c r="G13" s="326" t="s">
        <v>3791</v>
      </c>
      <c r="H13" s="326" t="s">
        <v>3792</v>
      </c>
      <c r="I13" s="326" t="s">
        <v>3793</v>
      </c>
      <c r="J13" s="398" t="s">
        <v>3782</v>
      </c>
    </row>
    <row r="14" customFormat="false" ht="13.5" hidden="false" customHeight="true" outlineLevel="0" collapsed="false">
      <c r="A14" s="17"/>
      <c r="B14" s="274"/>
      <c r="C14" s="274"/>
      <c r="D14" s="37"/>
      <c r="E14" s="20"/>
      <c r="F14" s="326"/>
      <c r="G14" s="326"/>
      <c r="H14" s="326"/>
      <c r="I14" s="326"/>
      <c r="J14" s="329" t="s">
        <v>301</v>
      </c>
    </row>
    <row r="15" customFormat="false" ht="12.75" hidden="false" customHeight="true" outlineLevel="0" collapsed="false">
      <c r="A15" s="17"/>
      <c r="B15" s="274"/>
      <c r="C15" s="344" t="n">
        <v>3</v>
      </c>
      <c r="D15" s="345"/>
      <c r="E15" s="409" t="s">
        <v>3794</v>
      </c>
      <c r="F15" s="410" t="n">
        <v>3425</v>
      </c>
      <c r="G15" s="411"/>
      <c r="H15" s="412"/>
      <c r="I15" s="234" t="n">
        <v>1.2</v>
      </c>
      <c r="J15" s="351" t="n">
        <f aca="false">I15*F15</f>
        <v>4110</v>
      </c>
    </row>
    <row r="16" customFormat="false" ht="12.75" hidden="false" customHeight="true" outlineLevel="0" collapsed="false">
      <c r="A16" s="17"/>
      <c r="B16" s="274"/>
      <c r="C16" s="344"/>
      <c r="D16" s="345"/>
      <c r="E16" s="409"/>
      <c r="F16" s="413"/>
      <c r="G16" s="411"/>
      <c r="H16" s="412"/>
      <c r="I16" s="349"/>
      <c r="J16" s="351"/>
    </row>
    <row r="17" customFormat="false" ht="15" hidden="false" customHeight="true" outlineLevel="0" collapsed="false">
      <c r="A17" s="17"/>
      <c r="B17" s="274"/>
      <c r="C17" s="311" t="s">
        <v>412</v>
      </c>
      <c r="D17" s="312"/>
      <c r="E17" s="312"/>
      <c r="F17" s="312"/>
      <c r="G17" s="312"/>
      <c r="H17" s="312"/>
      <c r="I17" s="312"/>
      <c r="J17" s="352" t="n">
        <f aca="false">SUM(J15:J16)</f>
        <v>4110</v>
      </c>
    </row>
    <row r="18" customFormat="false" ht="12.75" hidden="false" customHeight="false" outlineLevel="0" collapsed="false">
      <c r="A18" s="17"/>
      <c r="B18" s="274"/>
      <c r="C18" s="305"/>
      <c r="D18" s="305"/>
      <c r="E18" s="305"/>
      <c r="F18" s="305"/>
      <c r="G18" s="305"/>
      <c r="H18" s="305"/>
      <c r="I18" s="305"/>
      <c r="J18" s="305"/>
    </row>
    <row r="19" customFormat="false" ht="12.75" hidden="false" customHeight="false" outlineLevel="0" collapsed="false">
      <c r="A19" s="17"/>
      <c r="B19" s="274"/>
      <c r="C19" s="305"/>
      <c r="D19" s="305"/>
      <c r="E19" s="305"/>
      <c r="F19" s="305"/>
      <c r="G19" s="305"/>
      <c r="H19" s="305"/>
      <c r="I19" s="305"/>
      <c r="J19" s="305"/>
    </row>
    <row r="20" customFormat="false" ht="12.75" hidden="false" customHeight="false" outlineLevel="0" collapsed="false">
      <c r="A20" s="17"/>
      <c r="B20" s="274"/>
      <c r="C20" s="305"/>
      <c r="D20" s="305"/>
      <c r="E20" s="305"/>
      <c r="F20" s="305"/>
      <c r="G20" s="305"/>
      <c r="H20" s="305"/>
      <c r="I20" s="305"/>
      <c r="J20" s="305"/>
    </row>
    <row r="21" s="37" customFormat="true" ht="14.1" hidden="false" customHeight="true" outlineLevel="0" collapsed="false">
      <c r="B21" s="353"/>
      <c r="C21" s="354" t="s">
        <v>413</v>
      </c>
      <c r="D21" s="16"/>
      <c r="E21" s="16"/>
      <c r="F21" s="16"/>
      <c r="G21" s="16"/>
      <c r="H21" s="16"/>
      <c r="I21" s="16"/>
      <c r="J21" s="16"/>
    </row>
    <row r="22" s="37" customFormat="true" ht="24.95" hidden="false" customHeight="true" outlineLevel="0" collapsed="false">
      <c r="C22" s="39"/>
      <c r="D22" s="17"/>
      <c r="E22" s="17"/>
      <c r="F22" s="17"/>
      <c r="G22" s="17"/>
      <c r="H22" s="17"/>
      <c r="I22" s="403" t="s">
        <v>414</v>
      </c>
      <c r="J22" s="356" t="s">
        <v>415</v>
      </c>
    </row>
    <row r="23" s="362" customFormat="true" ht="12.95" hidden="false" customHeight="true" outlineLevel="0" collapsed="false">
      <c r="A23" s="37"/>
      <c r="B23" s="37"/>
      <c r="C23" s="75"/>
      <c r="D23" s="414" t="s">
        <v>3795</v>
      </c>
      <c r="E23" s="414"/>
      <c r="F23" s="42"/>
      <c r="G23" s="42"/>
      <c r="H23" s="415"/>
      <c r="I23" s="416" t="n">
        <f aca="false">J17</f>
        <v>4110</v>
      </c>
      <c r="J23" s="417" t="n">
        <f aca="false">IF($I23=0,0,($I23/$I24))</f>
        <v>1</v>
      </c>
    </row>
    <row r="24" s="362" customFormat="true" ht="12.95" hidden="false" customHeight="true" outlineLevel="0" collapsed="false">
      <c r="A24" s="37"/>
      <c r="B24" s="37"/>
      <c r="C24" s="75"/>
      <c r="D24" s="390" t="s">
        <v>3796</v>
      </c>
      <c r="E24" s="390"/>
      <c r="F24" s="390"/>
      <c r="G24" s="390"/>
      <c r="H24" s="391"/>
      <c r="I24" s="404" t="n">
        <f aca="false">SUM(I23:I23)</f>
        <v>4110</v>
      </c>
      <c r="J24" s="361" t="n">
        <f aca="false">IF($I24=0,0,($I24/$I39))</f>
        <v>0.806997878518875</v>
      </c>
    </row>
    <row r="25" s="362" customFormat="true" ht="12.95" hidden="false" customHeight="true" outlineLevel="0" collapsed="false">
      <c r="A25" s="37"/>
      <c r="B25" s="37"/>
      <c r="C25" s="75"/>
      <c r="D25" s="42" t="s">
        <v>417</v>
      </c>
      <c r="E25" s="42"/>
      <c r="F25" s="42"/>
      <c r="G25" s="42"/>
      <c r="H25" s="363" t="n">
        <v>0.06</v>
      </c>
      <c r="I25" s="405" t="n">
        <f aca="false">TRUNC(ROUND($H25*$I24,2),2)</f>
        <v>246.6</v>
      </c>
      <c r="J25" s="364" t="n">
        <f aca="false">IF($I25=0,0,($I25/$I39))</f>
        <v>0.0484198727111325</v>
      </c>
    </row>
    <row r="26" s="362" customFormat="true" ht="12.95" hidden="false" customHeight="true" outlineLevel="0" collapsed="false">
      <c r="A26" s="37"/>
      <c r="B26" s="37"/>
      <c r="C26" s="75"/>
      <c r="D26" s="42" t="s">
        <v>418</v>
      </c>
      <c r="E26" s="42"/>
      <c r="F26" s="42"/>
      <c r="G26" s="42"/>
      <c r="H26" s="363" t="n">
        <v>0.0679</v>
      </c>
      <c r="I26" s="405" t="n">
        <f aca="false">TRUNC(ROUND($H26*($I24+$I25),2),2)</f>
        <v>295.81</v>
      </c>
      <c r="J26" s="364" t="n">
        <f aca="false">IF($I26=0,0,($I26/$I39))</f>
        <v>0.0580822487699923</v>
      </c>
    </row>
    <row r="27" s="362" customFormat="true" ht="12.95" hidden="false" customHeight="true" outlineLevel="0" collapsed="false">
      <c r="A27" s="37"/>
      <c r="B27" s="37"/>
      <c r="C27" s="268"/>
      <c r="D27" s="42" t="s">
        <v>419</v>
      </c>
      <c r="E27" s="42"/>
      <c r="F27" s="42"/>
      <c r="G27" s="42"/>
      <c r="H27" s="76"/>
      <c r="I27" s="406"/>
      <c r="J27" s="365"/>
    </row>
    <row r="28" s="362" customFormat="true" ht="12.95" hidden="false" customHeight="true" outlineLevel="0" collapsed="false">
      <c r="A28" s="37"/>
      <c r="B28" s="37"/>
      <c r="C28" s="268"/>
      <c r="D28" s="42"/>
      <c r="E28" s="42" t="s">
        <v>420</v>
      </c>
      <c r="F28" s="42"/>
      <c r="G28" s="42"/>
      <c r="H28" s="366" t="n">
        <f aca="false">SUM(H29:H32)</f>
        <v>0.0365</v>
      </c>
      <c r="I28" s="407" t="n">
        <f aca="false">SUM(I29:I32)</f>
        <v>185.892681992337</v>
      </c>
      <c r="J28" s="364" t="n">
        <f aca="false">IF($I28=0,0,($I28/$I39))</f>
        <v>0.0365</v>
      </c>
    </row>
    <row r="29" s="362" customFormat="true" ht="12.95" hidden="false" customHeight="true" outlineLevel="0" collapsed="false">
      <c r="A29" s="37"/>
      <c r="B29" s="37"/>
      <c r="C29" s="37"/>
      <c r="D29" s="368"/>
      <c r="E29" s="368"/>
      <c r="F29" s="368"/>
      <c r="G29" s="369" t="s">
        <v>13</v>
      </c>
      <c r="H29" s="370" t="n">
        <f aca="false">'Dados Proponente'!$I$25</f>
        <v>0.03</v>
      </c>
      <c r="I29" s="405" t="n">
        <f aca="false">$H29*$I39</f>
        <v>152.788505747126</v>
      </c>
      <c r="J29" s="364" t="n">
        <f aca="false">IF($I29=0,0,($I29/$I39))</f>
        <v>0.03</v>
      </c>
    </row>
    <row r="30" s="362" customFormat="true" ht="12.95" hidden="false" customHeight="true" outlineLevel="0" collapsed="false">
      <c r="A30" s="37"/>
      <c r="B30" s="37"/>
      <c r="C30" s="37"/>
      <c r="D30" s="371"/>
      <c r="E30" s="371"/>
      <c r="F30" s="371"/>
      <c r="G30" s="372" t="s">
        <v>10</v>
      </c>
      <c r="H30" s="370" t="n">
        <f aca="false">'Dados Proponente'!$I$24</f>
        <v>0.0065</v>
      </c>
      <c r="I30" s="405" t="n">
        <f aca="false">$H30*$I39</f>
        <v>33.1041762452107</v>
      </c>
      <c r="J30" s="364" t="n">
        <f aca="false">IF($I30=0,0,($I30/$I39))</f>
        <v>0.0065</v>
      </c>
    </row>
    <row r="31" s="362" customFormat="true" ht="12.95" hidden="false" customHeight="true" outlineLevel="0" collapsed="false">
      <c r="A31" s="37"/>
      <c r="B31" s="37"/>
      <c r="C31" s="37"/>
      <c r="D31" s="371"/>
      <c r="E31" s="371"/>
      <c r="F31" s="371"/>
      <c r="G31" s="369" t="s">
        <v>421</v>
      </c>
      <c r="H31" s="363" t="n">
        <v>0</v>
      </c>
      <c r="I31" s="405" t="n">
        <f aca="false">$H31*$I38</f>
        <v>0</v>
      </c>
      <c r="J31" s="364" t="n">
        <f aca="false">IF($I31=0,0,($I31/$I38))</f>
        <v>0</v>
      </c>
    </row>
    <row r="32" s="362" customFormat="true" ht="12.95" hidden="false" customHeight="true" outlineLevel="0" collapsed="false">
      <c r="A32" s="37"/>
      <c r="B32" s="37"/>
      <c r="C32" s="37"/>
      <c r="D32" s="371"/>
      <c r="E32" s="371"/>
      <c r="F32" s="371"/>
      <c r="G32" s="369" t="s">
        <v>25</v>
      </c>
      <c r="H32" s="370" t="n">
        <f aca="false">'Dados Proponente'!I45</f>
        <v>0</v>
      </c>
      <c r="I32" s="405" t="n">
        <f aca="false">$H32*$I39</f>
        <v>0</v>
      </c>
      <c r="J32" s="364" t="n">
        <f aca="false">IF($I32=0,0,($I32/$I39))</f>
        <v>0</v>
      </c>
    </row>
    <row r="33" s="362" customFormat="true" ht="12.95" hidden="false" customHeight="true" outlineLevel="0" collapsed="false">
      <c r="A33" s="37"/>
      <c r="B33" s="37"/>
      <c r="C33" s="37"/>
      <c r="D33" s="37"/>
      <c r="E33" s="373"/>
      <c r="F33" s="373"/>
      <c r="G33" s="373"/>
      <c r="H33" s="374" t="s">
        <v>422</v>
      </c>
      <c r="I33" s="406"/>
      <c r="J33" s="365"/>
    </row>
    <row r="34" s="362" customFormat="true" ht="12.95" hidden="false" customHeight="true" outlineLevel="0" collapsed="false">
      <c r="A34" s="37"/>
      <c r="B34" s="37"/>
      <c r="C34" s="268"/>
      <c r="D34" s="42"/>
      <c r="E34" s="42" t="s">
        <v>423</v>
      </c>
      <c r="F34" s="42"/>
      <c r="G34" s="375"/>
      <c r="H34" s="363" t="n">
        <v>0</v>
      </c>
      <c r="I34" s="405" t="n">
        <f aca="false">$H34*$I39</f>
        <v>0</v>
      </c>
      <c r="J34" s="364" t="n">
        <f aca="false">IF($I34=0,0,($I34/$I39))</f>
        <v>0</v>
      </c>
    </row>
    <row r="35" s="362" customFormat="true" ht="12.95" hidden="false" customHeight="true" outlineLevel="0" collapsed="false">
      <c r="A35" s="37"/>
      <c r="B35" s="37"/>
      <c r="C35" s="268"/>
      <c r="D35" s="42"/>
      <c r="E35" s="42" t="s">
        <v>424</v>
      </c>
      <c r="F35" s="42"/>
      <c r="G35" s="42"/>
      <c r="H35" s="376"/>
      <c r="I35" s="406"/>
      <c r="J35" s="365"/>
    </row>
    <row r="36" s="362" customFormat="true" ht="12.95" hidden="false" customHeight="true" outlineLevel="0" collapsed="false">
      <c r="A36" s="37"/>
      <c r="B36" s="37"/>
      <c r="C36" s="274"/>
      <c r="D36" s="377"/>
      <c r="E36" s="378"/>
      <c r="F36" s="378"/>
      <c r="G36" s="369" t="s">
        <v>425</v>
      </c>
      <c r="H36" s="370" t="n">
        <f aca="false">'Dados Proponente'!$I$28</f>
        <v>0.05</v>
      </c>
      <c r="I36" s="405" t="n">
        <f aca="false">H36*$I39</f>
        <v>254.647509578544</v>
      </c>
      <c r="J36" s="364" t="n">
        <f aca="false">IF($I36=0,0,($I36/$I39))</f>
        <v>0.05</v>
      </c>
    </row>
    <row r="37" s="362" customFormat="true" ht="12.95" hidden="false" customHeight="true" outlineLevel="0" collapsed="false">
      <c r="A37" s="37"/>
      <c r="B37" s="37"/>
      <c r="C37" s="274"/>
      <c r="D37" s="377"/>
      <c r="E37" s="378"/>
      <c r="F37" s="378"/>
      <c r="G37" s="379"/>
      <c r="H37" s="380"/>
      <c r="I37" s="406"/>
      <c r="J37" s="365"/>
    </row>
    <row r="38" s="362" customFormat="true" ht="12.95" hidden="false" customHeight="true" outlineLevel="0" collapsed="false">
      <c r="A38" s="37"/>
      <c r="B38" s="37"/>
      <c r="C38" s="75"/>
      <c r="D38" s="42"/>
      <c r="E38" s="42" t="s">
        <v>426</v>
      </c>
      <c r="F38" s="253"/>
      <c r="G38" s="381"/>
      <c r="H38" s="363" t="n">
        <v>0</v>
      </c>
      <c r="I38" s="405" t="n">
        <f aca="false">$H38*$I39</f>
        <v>0</v>
      </c>
      <c r="J38" s="364" t="n">
        <f aca="false">IF($I38=0,0,($I38/$I39))</f>
        <v>0</v>
      </c>
    </row>
    <row r="39" s="362" customFormat="true" ht="15" hidden="false" customHeight="true" outlineLevel="0" collapsed="false">
      <c r="A39" s="37"/>
      <c r="B39" s="37"/>
      <c r="C39" s="382"/>
      <c r="D39" s="383" t="s">
        <v>3797</v>
      </c>
      <c r="E39" s="312"/>
      <c r="F39" s="312"/>
      <c r="G39" s="312"/>
      <c r="H39" s="312"/>
      <c r="I39" s="408" t="n">
        <f aca="false">SUM(I24:I26)/(1-H28-H36)</f>
        <v>5092.95019157088</v>
      </c>
      <c r="J39" s="385" t="n">
        <f aca="false">SUM(J24:J28)+J34+J36+J38</f>
        <v>1</v>
      </c>
    </row>
    <row r="40" customFormat="false" ht="13.5" hidden="false" customHeight="false" outlineLevel="0" collapsed="false">
      <c r="A40" s="17"/>
      <c r="B40" s="274"/>
      <c r="C40" s="305"/>
      <c r="D40" s="305"/>
      <c r="E40" s="305"/>
      <c r="F40" s="305"/>
      <c r="G40" s="305"/>
      <c r="H40" s="305"/>
      <c r="I40" s="305"/>
      <c r="J40" s="305"/>
    </row>
    <row r="41" customFormat="false" ht="12.75" hidden="false" customHeight="false" outlineLevel="0" collapsed="false"/>
    <row r="42" s="285" customFormat="true" ht="30" hidden="false" customHeight="true" outlineLevel="0" collapsed="false">
      <c r="A42" s="284"/>
      <c r="C42" s="286" t="s">
        <v>258</v>
      </c>
      <c r="D42" s="286"/>
      <c r="E42" s="286"/>
      <c r="F42" s="286"/>
      <c r="G42" s="286"/>
      <c r="H42" s="286"/>
      <c r="I42" s="286"/>
    </row>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sheetData>
  <mergeCells count="17">
    <mergeCell ref="B4:E4"/>
    <mergeCell ref="F4:H4"/>
    <mergeCell ref="J4:K4"/>
    <mergeCell ref="B5:E5"/>
    <mergeCell ref="F5:H5"/>
    <mergeCell ref="J5:K5"/>
    <mergeCell ref="B6:E6"/>
    <mergeCell ref="F6:H6"/>
    <mergeCell ref="I6:J6"/>
    <mergeCell ref="B7:E7"/>
    <mergeCell ref="F7:H7"/>
    <mergeCell ref="I7:J7"/>
    <mergeCell ref="F13:F14"/>
    <mergeCell ref="G13:G14"/>
    <mergeCell ref="H13:H14"/>
    <mergeCell ref="I13:I14"/>
    <mergeCell ref="C42:I42"/>
  </mergeCells>
  <conditionalFormatting sqref="I36 I38 I34 J32:J38 H27 H24 I24:I26 J24:J30 I28:I30 I32 I31:J31 H23:J23">
    <cfRule type="cellIs" priority="2" operator="equal" aboveAverage="0" equalAverage="0" bottom="0" percent="0" rank="0" text="" dxfId="8">
      <formula>0</formula>
    </cfRule>
  </conditionalFormatting>
  <printOptions headings="false" gridLines="false" gridLinesSet="true" horizontalCentered="true" verticalCentered="false"/>
  <pageMargins left="0.39375" right="0.39375" top="0.708333333333333" bottom="0.590972222222222"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Y154"/>
  <sheetViews>
    <sheetView showFormulas="false" showGridLines="true" showRowColHeaders="true" showZeros="true" rightToLeft="false" tabSelected="false" showOutlineSymbols="false" defaultGridColor="true" view="normal" topLeftCell="A118" colorId="64" zoomScale="100" zoomScaleNormal="100" zoomScalePageLayoutView="100" workbookViewId="0">
      <selection pane="topLeft" activeCell="J18" activeCellId="0" sqref="J18:K18"/>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0.1" hidden="false" customHeight="true" outlineLevel="0" collapsed="false">
      <c r="B14" s="436" t="s">
        <v>3806</v>
      </c>
      <c r="C14" s="436"/>
      <c r="D14" s="436"/>
      <c r="E14" s="436"/>
      <c r="F14" s="436"/>
      <c r="G14" s="436" t="s">
        <v>3807</v>
      </c>
      <c r="H14" s="436"/>
      <c r="I14" s="436"/>
      <c r="J14" s="436" t="s">
        <v>3808</v>
      </c>
      <c r="K14" s="436"/>
    </row>
    <row r="15" s="37" customFormat="true" ht="24.95" hidden="false" customHeight="true" outlineLevel="0" collapsed="false">
      <c r="B15" s="437" t="str">
        <f aca="false">'Dados Contratação'!D20</f>
        <v>Prédio-Sede do TRT/24ª Região</v>
      </c>
      <c r="C15" s="437"/>
      <c r="D15" s="437"/>
      <c r="E15" s="437"/>
      <c r="F15" s="437"/>
      <c r="G15" s="438" t="str">
        <f aca="false">'Dados Contratação'!E20</f>
        <v>44 horas semanais</v>
      </c>
      <c r="H15" s="438"/>
      <c r="I15" s="438"/>
      <c r="J15" s="439" t="n">
        <f aca="false">'Dados Contratação'!I20</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10</v>
      </c>
      <c r="G18" s="436"/>
      <c r="H18" s="436" t="s">
        <v>3811</v>
      </c>
      <c r="I18" s="436"/>
      <c r="J18" s="436" t="s">
        <v>3812</v>
      </c>
      <c r="K18" s="436"/>
    </row>
    <row r="19" s="37" customFormat="true" ht="35.1" hidden="false" customHeight="true" outlineLevel="0" collapsed="false">
      <c r="B19" s="441" t="str">
        <f aca="false">'Dados Contratação'!C20</f>
        <v>Mestre de Manutenção de Prédios</v>
      </c>
      <c r="C19" s="441"/>
      <c r="D19" s="441"/>
      <c r="E19" s="441"/>
      <c r="F19" s="442" t="n">
        <v>42641</v>
      </c>
      <c r="G19" s="442"/>
      <c r="H19" s="443" t="n">
        <f aca="false">Encargos_Benefícios!H11</f>
        <v>954</v>
      </c>
      <c r="I19" s="443"/>
      <c r="J19" s="443" t="n">
        <f aca="false">Encargos_Benefícios!H13</f>
        <v>3352.4</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26.67</v>
      </c>
      <c r="J21" s="444" t="n">
        <f aca="false">ROUND(((($J$19+J36+J37)/220)*1.5),2)</f>
        <v>22.86</v>
      </c>
      <c r="K21" s="444" t="n">
        <f aca="false">ROUND(((($J$19+J36+J37)/220)*2),2)</f>
        <v>30.48</v>
      </c>
    </row>
    <row r="22" s="37" customFormat="true" ht="14.1" hidden="false" customHeight="true" outlineLevel="0" collapsed="false">
      <c r="B22" s="353"/>
      <c r="C22" s="354" t="s">
        <v>3813</v>
      </c>
      <c r="D22" s="16"/>
      <c r="E22" s="16"/>
      <c r="F22" s="16"/>
      <c r="G22" s="16"/>
      <c r="H22" s="16"/>
      <c r="I22" s="445" t="n">
        <f aca="false">(ROUND(((($J$19+J36+J37)/220)*1.75),2)*1.25)</f>
        <v>33.3375</v>
      </c>
      <c r="J22" s="444" t="n">
        <f aca="false">(ROUND(((($J$19+J36+J37)/220)*1.5),2)*1.25)</f>
        <v>28.575</v>
      </c>
      <c r="K22" s="444" t="n">
        <f aca="false">(ROUND(((($J$19+J36+J37)/220)*2),2)*1.25)</f>
        <v>38.1</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3352.4</v>
      </c>
      <c r="K24" s="451" t="n">
        <f aca="false">IF($J24=0,0,(J24/J$111))</f>
        <v>0.341090729279328</v>
      </c>
    </row>
    <row r="25" s="448" customFormat="true" ht="12.95" hidden="false" customHeight="true" outlineLevel="0" collapsed="false">
      <c r="A25" s="37"/>
      <c r="B25" s="37"/>
      <c r="C25" s="452"/>
      <c r="D25" s="42" t="s">
        <v>3815</v>
      </c>
      <c r="E25" s="253"/>
      <c r="F25" s="253"/>
      <c r="G25" s="253"/>
      <c r="H25" s="253"/>
      <c r="I25" s="453" t="n">
        <v>0.3</v>
      </c>
      <c r="J25" s="454" t="n">
        <f aca="false">TRUNC(ROUND($I25*J$24,2),2)</f>
        <v>1005.72</v>
      </c>
      <c r="K25" s="451" t="n">
        <f aca="false">IF($J25=0,0,(J25/J$111))</f>
        <v>0.102327218783799</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f>
        <v>114.3</v>
      </c>
      <c r="K28" s="451" t="n">
        <f aca="false">IF($J28=0,0,(J28/J$111))</f>
        <v>0.0116294804786503</v>
      </c>
    </row>
    <row r="29" s="448" customFormat="true" ht="12.95" hidden="false" customHeight="true" outlineLevel="0" collapsed="false">
      <c r="A29" s="37"/>
      <c r="B29" s="37"/>
      <c r="C29" s="449"/>
      <c r="D29" s="253" t="s">
        <v>3819</v>
      </c>
      <c r="E29" s="253"/>
      <c r="F29" s="253"/>
      <c r="G29" s="253"/>
      <c r="H29" s="253"/>
      <c r="I29" s="456" t="n">
        <v>0</v>
      </c>
      <c r="J29" s="454" t="n">
        <f aca="false">TRUNC(ROUND($I$29*$J$22,2),2)</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f>
        <v>0</v>
      </c>
      <c r="K30" s="451" t="n">
        <f aca="false">IF($J30=0,0,(J30/J$111))</f>
        <v>0</v>
      </c>
    </row>
    <row r="31" s="448" customFormat="true" ht="12.95" hidden="false" customHeight="true" outlineLevel="0" collapsed="false">
      <c r="A31" s="37"/>
      <c r="B31" s="37"/>
      <c r="C31" s="449"/>
      <c r="D31" s="253" t="s">
        <v>3821</v>
      </c>
      <c r="E31" s="253"/>
      <c r="F31" s="253"/>
      <c r="G31" s="253"/>
      <c r="H31" s="253"/>
      <c r="I31" s="456" t="n">
        <v>0</v>
      </c>
      <c r="J31" s="454" t="n">
        <f aca="false">TRUNC(ROUND($I$31*$I$22,2),2)</f>
        <v>0</v>
      </c>
      <c r="K31" s="451" t="n">
        <f aca="false">IF($J31=0,0,(J31/J$111))</f>
        <v>0</v>
      </c>
    </row>
    <row r="32" s="448" customFormat="true" ht="12.95" hidden="false" customHeight="true" outlineLevel="0" collapsed="false">
      <c r="A32" s="37"/>
      <c r="B32" s="37"/>
      <c r="C32" s="452"/>
      <c r="D32" s="253" t="s">
        <v>3822</v>
      </c>
      <c r="E32" s="42"/>
      <c r="F32" s="42"/>
      <c r="G32" s="42"/>
      <c r="H32" s="42"/>
      <c r="I32" s="456" t="n">
        <v>0</v>
      </c>
      <c r="J32" s="454" t="n">
        <f aca="false">TRUNC(ROUND($I$32*$K$21,2),2)</f>
        <v>0</v>
      </c>
      <c r="K32" s="451" t="n">
        <f aca="false">IF($J32=0,0,(J32/J$111))</f>
        <v>0</v>
      </c>
    </row>
    <row r="33" s="448" customFormat="true" ht="12.95" hidden="false" customHeight="true" outlineLevel="0" collapsed="false">
      <c r="A33" s="37"/>
      <c r="B33" s="37"/>
      <c r="C33" s="449"/>
      <c r="D33" s="253" t="s">
        <v>3823</v>
      </c>
      <c r="E33" s="253"/>
      <c r="F33" s="253"/>
      <c r="G33" s="253"/>
      <c r="H33" s="253"/>
      <c r="I33" s="456" t="n">
        <v>0</v>
      </c>
      <c r="J33" s="454" t="n">
        <f aca="false">TRUNC(ROUND($I$33*$K$22,2),2)</f>
        <v>0</v>
      </c>
      <c r="K33" s="451" t="n">
        <f aca="false">IF($J33=0,0,(J33/J$111))</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I$34</f>
        <v>604.52</v>
      </c>
      <c r="K34" s="451" t="n">
        <f aca="false">IF($J34=0,0,(J34/J$111))</f>
        <v>0.0615070300870838</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458"/>
      <c r="K37" s="451" t="n">
        <f aca="false">IF($J37=0,0,(J37/J$111))</f>
        <v>0</v>
      </c>
    </row>
    <row r="38" s="448" customFormat="true" ht="14.1" hidden="false" customHeight="true" outlineLevel="0" collapsed="false">
      <c r="A38" s="37"/>
      <c r="B38" s="459"/>
      <c r="C38" s="382"/>
      <c r="D38" s="383" t="s">
        <v>3829</v>
      </c>
      <c r="E38" s="312"/>
      <c r="F38" s="312"/>
      <c r="G38" s="312"/>
      <c r="H38" s="312"/>
      <c r="I38" s="312"/>
      <c r="J38" s="460" t="n">
        <f aca="false">TRUNC(ROUND(SUM(J24:J37),2),2)</f>
        <v>5076.94</v>
      </c>
      <c r="K38" s="461" t="n">
        <f aca="false">IF($J38=0,0,(SUM(K24:K37)))</f>
        <v>0.516554458628861</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57</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v>209</v>
      </c>
      <c r="K43" s="451" t="n">
        <f aca="false">IF($J43=0,0,(J43/J$111))</f>
        <v>0.0212647543310403</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0783438317459381</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220481926484997</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0920285659924688</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0973701908842373</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214792106785469</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298876630848952</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0920285659924688</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1128.2</v>
      </c>
      <c r="K61" s="451" t="n">
        <f aca="false">IF($J61=0,0,(J61/J$111))</f>
        <v>0.114788975293204</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84.61</v>
      </c>
      <c r="K62" s="451" t="n">
        <f aca="false">IF($J62=0,0,(J62/J$111))</f>
        <v>0.00860866442081016</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56.41</v>
      </c>
      <c r="K63" s="451" t="n">
        <f aca="false">IF($J63=0,0,(J63/J$111))</f>
        <v>0.00573944876466022</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11.28</v>
      </c>
      <c r="K64" s="451" t="n">
        <f aca="false">IF($J64=0,0,(J64/J$111))</f>
        <v>0.00114768626245998</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141.02</v>
      </c>
      <c r="K65" s="451" t="n">
        <f aca="false">IF($J65=0,0,(J65/J$111))</f>
        <v>0.0143481131854704</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451.28</v>
      </c>
      <c r="K66" s="451" t="n">
        <f aca="false">IF($J66=0,0,(J66/J$111))</f>
        <v>0.0459155901172817</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169.23</v>
      </c>
      <c r="K67" s="451" t="n">
        <f aca="false">IF($J67=0,0,(J67/J$111))</f>
        <v>0.0172183462939807</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33.85</v>
      </c>
      <c r="K68" s="451" t="n">
        <f aca="false">IF($J68=0,0,(J68/J$111))</f>
        <v>0.00344407623974027</v>
      </c>
    </row>
    <row r="69" s="362" customFormat="true" ht="14.1" hidden="false" customHeight="true" outlineLevel="0" collapsed="false">
      <c r="A69" s="37"/>
      <c r="B69" s="37"/>
      <c r="C69" s="382"/>
      <c r="D69" s="478" t="s">
        <v>3844</v>
      </c>
      <c r="E69" s="479"/>
      <c r="F69" s="479"/>
      <c r="G69" s="479"/>
      <c r="H69" s="479"/>
      <c r="I69" s="479"/>
      <c r="J69" s="480" t="n">
        <f aca="false">TRUNC(ROUND(SUM(J61:J68),2),2)</f>
        <v>2075.88</v>
      </c>
      <c r="K69" s="481" t="n">
        <f aca="false">IF($J69=0,0,(SUM(K61:K68)))</f>
        <v>0.211210900577608</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422.91</v>
      </c>
      <c r="K73" s="451" t="n">
        <f aca="false">IF($J73=0,0,(J73/J$111))</f>
        <v>0.0430290777710061</v>
      </c>
    </row>
    <row r="74" s="362" customFormat="true" ht="12.95" hidden="false" customHeight="true" outlineLevel="0" collapsed="false">
      <c r="A74" s="37"/>
      <c r="B74" s="37"/>
      <c r="C74" s="75"/>
      <c r="D74" s="42"/>
      <c r="E74" s="42" t="s">
        <v>225</v>
      </c>
      <c r="F74" s="42"/>
      <c r="G74" s="42"/>
      <c r="H74" s="42"/>
      <c r="I74" s="76"/>
      <c r="J74" s="483" t="n">
        <f aca="false">TRUNC(ROUND(Encargos_Benefícios!$H34*$J$38,2),2)</f>
        <v>141.14</v>
      </c>
      <c r="K74" s="451" t="n">
        <f aca="false">IF($J74=0,0,(J74/J$111))</f>
        <v>0.0143603226137944</v>
      </c>
    </row>
    <row r="75" s="362" customFormat="true" ht="14.1" hidden="false" customHeight="true" outlineLevel="0" collapsed="false">
      <c r="A75" s="37"/>
      <c r="B75" s="37"/>
      <c r="C75" s="382"/>
      <c r="D75" s="478" t="s">
        <v>3846</v>
      </c>
      <c r="E75" s="479"/>
      <c r="F75" s="479"/>
      <c r="G75" s="479"/>
      <c r="H75" s="479"/>
      <c r="I75" s="479"/>
      <c r="J75" s="480" t="n">
        <f aca="false">TRUNC(ROUND(SUM(J73,J74),2),2)</f>
        <v>564.05</v>
      </c>
      <c r="K75" s="481" t="n">
        <f aca="false">IF($J75=0,0,(SUM(K73,K74)))</f>
        <v>0.0573894003848005</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3.45</v>
      </c>
      <c r="K79" s="451" t="n">
        <f aca="false">IF($J79=0,0,(J79/J$111))</f>
        <v>0.000351021064316216</v>
      </c>
    </row>
    <row r="80" s="362" customFormat="true" ht="14.1" hidden="false" customHeight="true" outlineLevel="0" collapsed="false">
      <c r="A80" s="37"/>
      <c r="B80" s="37"/>
      <c r="C80" s="382"/>
      <c r="D80" s="478" t="s">
        <v>3848</v>
      </c>
      <c r="E80" s="479"/>
      <c r="F80" s="479"/>
      <c r="G80" s="479"/>
      <c r="H80" s="479"/>
      <c r="I80" s="479"/>
      <c r="J80" s="480" t="n">
        <f aca="false">TRUNC(ROUND(SUM(J79:J79),2),2)</f>
        <v>3.45</v>
      </c>
      <c r="K80" s="481" t="n">
        <f aca="false">IF($J80=0,0,(SUM(K79:K79)))</f>
        <v>0.000351021064316216</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175.29</v>
      </c>
      <c r="K84" s="451" t="n">
        <f aca="false">IF($J84=0,0,(J84/J$111))</f>
        <v>0.0178349224243448</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203.08</v>
      </c>
      <c r="K85" s="451" t="n">
        <f aca="false">IF($J85=0,0,(J85/J$111))</f>
        <v>0.0206624225337209</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5.77</v>
      </c>
      <c r="K86" s="451" t="n">
        <f aca="false">IF($J86=0,0,(J86/J$111))</f>
        <v>0.000587070011914367</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22.56</v>
      </c>
      <c r="K87" s="451" t="n">
        <f aca="false">IF($J87=0,0,(J87/J$111))</f>
        <v>0.00229537252491995</v>
      </c>
    </row>
    <row r="88" s="362" customFormat="true" ht="14.1" hidden="false" customHeight="true" outlineLevel="0" collapsed="false">
      <c r="A88" s="37"/>
      <c r="B88" s="37"/>
      <c r="C88" s="382"/>
      <c r="D88" s="478" t="s">
        <v>3849</v>
      </c>
      <c r="E88" s="479"/>
      <c r="F88" s="479"/>
      <c r="G88" s="479"/>
      <c r="H88" s="479"/>
      <c r="I88" s="479"/>
      <c r="J88" s="480" t="n">
        <f aca="false">TRUNC(ROUND(SUM(J84:J87),2),2)</f>
        <v>406.7</v>
      </c>
      <c r="K88" s="481" t="n">
        <f aca="false">IF($J88=0,0,(SUM(K84:IV87)))</f>
        <v>0.0413797874949</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850.79</v>
      </c>
      <c r="K92" s="451" t="n">
        <f aca="false">IF($J92=0,0,(J92/J$111))</f>
        <v>0.0865638293650996</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207.33</v>
      </c>
      <c r="K93" s="451" t="n">
        <f aca="false">IF($J93=0,0,(J93/J$111))</f>
        <v>0.0210948397868641</v>
      </c>
    </row>
    <row r="94" s="362" customFormat="true" ht="14.1" hidden="false" customHeight="true" outlineLevel="0" collapsed="false">
      <c r="A94" s="37"/>
      <c r="B94" s="37"/>
      <c r="C94" s="382"/>
      <c r="D94" s="478" t="s">
        <v>3851</v>
      </c>
      <c r="E94" s="479"/>
      <c r="F94" s="479"/>
      <c r="G94" s="479"/>
      <c r="H94" s="479"/>
      <c r="I94" s="479"/>
      <c r="J94" s="480" t="n">
        <f aca="false">TRUNC(ROUND(SUM(J92:J93),2),2)</f>
        <v>1058.12</v>
      </c>
      <c r="K94" s="481" t="n">
        <f aca="false">IF($J94=0,0,(SUM(K92:K93)))</f>
        <v>0.107658669151964</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2075.88</v>
      </c>
      <c r="K98" s="451" t="n">
        <f aca="false">IF($J98=0,0,(J98/J$111))</f>
        <v>0.211210900577608</v>
      </c>
    </row>
    <row r="99" s="362" customFormat="true" ht="12.95" hidden="false" customHeight="true" outlineLevel="0" collapsed="false">
      <c r="A99" s="37"/>
      <c r="B99" s="37"/>
      <c r="C99" s="75"/>
      <c r="D99" s="42"/>
      <c r="E99" s="42" t="s">
        <v>3854</v>
      </c>
      <c r="F99" s="42"/>
      <c r="G99" s="42"/>
      <c r="H99" s="42"/>
      <c r="I99" s="76"/>
      <c r="J99" s="454" t="n">
        <f aca="false">J75</f>
        <v>564.05</v>
      </c>
      <c r="K99" s="451" t="n">
        <f aca="false">IF($J99=0,0,(J99/J$111))</f>
        <v>0.0573894003848005</v>
      </c>
    </row>
    <row r="100" s="362" customFormat="true" ht="12.95" hidden="false" customHeight="true" outlineLevel="0" collapsed="false">
      <c r="A100" s="37"/>
      <c r="B100" s="37"/>
      <c r="C100" s="75"/>
      <c r="D100" s="42"/>
      <c r="E100" s="42" t="s">
        <v>49</v>
      </c>
      <c r="F100" s="42"/>
      <c r="G100" s="42"/>
      <c r="H100" s="42"/>
      <c r="I100" s="76"/>
      <c r="J100" s="454" t="n">
        <f aca="false">J80</f>
        <v>3.45</v>
      </c>
      <c r="K100" s="451" t="n">
        <f aca="false">IF($J100=0,0,(J100/J$111))</f>
        <v>0.000351021064316216</v>
      </c>
    </row>
    <row r="101" s="362" customFormat="true" ht="12.95" hidden="false" customHeight="true" outlineLevel="0" collapsed="false">
      <c r="A101" s="37"/>
      <c r="B101" s="37"/>
      <c r="C101" s="75"/>
      <c r="D101" s="42"/>
      <c r="E101" s="42" t="s">
        <v>3855</v>
      </c>
      <c r="F101" s="42"/>
      <c r="G101" s="42"/>
      <c r="H101" s="42"/>
      <c r="I101" s="76"/>
      <c r="J101" s="454" t="n">
        <f aca="false">J88</f>
        <v>406.7</v>
      </c>
      <c r="K101" s="451" t="n">
        <f aca="false">IF($J101=0,0,(J101/J$111))</f>
        <v>0.0413797874949</v>
      </c>
    </row>
    <row r="102" s="362" customFormat="true" ht="12.95" hidden="false" customHeight="true" outlineLevel="0" collapsed="false">
      <c r="A102" s="37"/>
      <c r="B102" s="37"/>
      <c r="C102" s="75"/>
      <c r="D102" s="42"/>
      <c r="E102" s="42" t="s">
        <v>3856</v>
      </c>
      <c r="F102" s="42"/>
      <c r="G102" s="42"/>
      <c r="H102" s="42"/>
      <c r="I102" s="76"/>
      <c r="J102" s="454" t="n">
        <f aca="false">J94</f>
        <v>1058.12</v>
      </c>
      <c r="K102" s="451" t="n">
        <f aca="false">IF($J102=0,0,(J102/J$111))</f>
        <v>0.107658669151964</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4108.2</v>
      </c>
      <c r="K103" s="481" t="n">
        <f aca="false">IF($J103=0,0,(SUM(K98:K102)))</f>
        <v>0.417989778673588</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5076.94</v>
      </c>
      <c r="K107" s="451" t="n">
        <f aca="false">IF($J107=0,0,(J107/J$111))</f>
        <v>0.516554458628861</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220481926484997</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434075700490514</v>
      </c>
    </row>
    <row r="110" s="362" customFormat="true" ht="12.95" hidden="false" customHeight="true" outlineLevel="0" collapsed="false">
      <c r="A110" s="37"/>
      <c r="B110" s="37"/>
      <c r="C110" s="75"/>
      <c r="D110" s="42" t="s">
        <v>3857</v>
      </c>
      <c r="E110" s="42"/>
      <c r="F110" s="42"/>
      <c r="G110" s="42"/>
      <c r="H110" s="42"/>
      <c r="I110" s="76"/>
      <c r="J110" s="454" t="n">
        <f aca="false">J103</f>
        <v>4108.2</v>
      </c>
      <c r="K110" s="451" t="n">
        <f aca="false">IF($J110=0,0,(J110/J$111))</f>
        <v>0.417989778673588</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9828.47</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9828.47</v>
      </c>
      <c r="K115" s="487" t="n">
        <f aca="false">IF($J115=0,0,(J115/J$130))</f>
        <v>0.806997515183492</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589.71</v>
      </c>
      <c r="K116" s="364" t="n">
        <f aca="false">IF($J116=0,0,(J116/J$130))</f>
        <v>0.0484199987056843</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707.39</v>
      </c>
      <c r="K117" s="364" t="n">
        <f aca="false">IF($J117=0,0,(J117/J$130))</f>
        <v>0.058082486110824</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444.535637657362</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365.371756978654</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79.1638806787083</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3861</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608.952928297756</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12179.0585659551</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5076.94</v>
      </c>
      <c r="K134" s="492" t="n">
        <f aca="false">IF($J134=0,0,($J134*$J$15))</f>
        <v>5076.94</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4108.2</v>
      </c>
      <c r="K137" s="454" t="n">
        <f aca="false">IF($J137=0,0,($J137*$J$15))</f>
        <v>4108.2</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2350.59</v>
      </c>
      <c r="K138" s="483" t="n">
        <f aca="false">IF($J138=0,0,($J138*$J$15))</f>
        <v>2350.59</v>
      </c>
    </row>
    <row r="139" s="362" customFormat="true" ht="14.1" hidden="false" customHeight="true" outlineLevel="0" collapsed="false">
      <c r="A139" s="37"/>
      <c r="B139" s="37"/>
      <c r="C139" s="382"/>
      <c r="D139" s="383" t="s">
        <v>3871</v>
      </c>
      <c r="E139" s="312"/>
      <c r="F139" s="312"/>
      <c r="G139" s="312"/>
      <c r="H139" s="312"/>
      <c r="I139" s="312"/>
      <c r="J139" s="491" t="n">
        <f aca="false">SUM(J134:J138)</f>
        <v>12179.06</v>
      </c>
      <c r="K139" s="491" t="n">
        <f aca="false">SUM(K134:K138)</f>
        <v>12179.06</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493" customFormat="true" ht="24.95" hidden="false" customHeight="true" outlineLevel="0" collapsed="false">
      <c r="A142" s="14"/>
      <c r="B142" s="19"/>
      <c r="C142" s="279"/>
      <c r="D142" s="20"/>
      <c r="E142" s="20"/>
      <c r="F142" s="20"/>
      <c r="G142" s="49"/>
      <c r="H142" s="38"/>
      <c r="I142" s="38"/>
      <c r="K142" s="446" t="s">
        <v>3864</v>
      </c>
    </row>
    <row r="143" s="493" customFormat="true" ht="12.95" hidden="false" customHeight="true" outlineLevel="0" collapsed="false">
      <c r="A143" s="14"/>
      <c r="B143" s="19"/>
      <c r="C143" s="95" t="s">
        <v>224</v>
      </c>
      <c r="D143" s="20"/>
      <c r="E143" s="20"/>
      <c r="F143" s="20"/>
      <c r="G143" s="49"/>
      <c r="H143" s="76"/>
      <c r="I143" s="76"/>
      <c r="K143" s="246" t="n">
        <f aca="false">J73</f>
        <v>422.91</v>
      </c>
    </row>
    <row r="144" s="493" customFormat="true" ht="12.95" hidden="false" customHeight="true" outlineLevel="0" collapsed="false">
      <c r="A144" s="14"/>
      <c r="B144" s="19"/>
      <c r="C144" s="95" t="s">
        <v>3873</v>
      </c>
      <c r="D144" s="20"/>
      <c r="E144" s="20"/>
      <c r="F144" s="20"/>
      <c r="G144" s="49"/>
      <c r="H144" s="76"/>
      <c r="I144" s="76"/>
      <c r="K144" s="246" t="n">
        <f aca="false">J73+J74</f>
        <v>564.05</v>
      </c>
    </row>
    <row r="145" s="493" customFormat="true" ht="12.95" hidden="false" customHeight="true" outlineLevel="0" collapsed="false">
      <c r="A145" s="14"/>
      <c r="B145" s="19"/>
      <c r="C145" s="494" t="s">
        <v>3874</v>
      </c>
      <c r="D145" s="20"/>
      <c r="E145" s="20"/>
      <c r="F145" s="20"/>
      <c r="G145" s="49"/>
      <c r="H145" s="76"/>
      <c r="I145" s="76"/>
      <c r="K145" s="495" t="n">
        <f aca="false">SUM(K143:K144)</f>
        <v>986.96</v>
      </c>
    </row>
    <row r="146" s="49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MM-TRT'!J38,2)</f>
        <v>363.2</v>
      </c>
    </row>
    <row r="147" s="493" customFormat="true" ht="12.95" hidden="false" customHeight="true" outlineLevel="0" collapsed="false">
      <c r="A147" s="14"/>
      <c r="B147" s="19"/>
      <c r="C147" s="95" t="s">
        <v>3876</v>
      </c>
      <c r="D147" s="20"/>
      <c r="E147" s="20"/>
      <c r="F147" s="20"/>
      <c r="G147" s="49"/>
      <c r="H147" s="38"/>
      <c r="I147" s="76"/>
      <c r="K147" s="497" t="n">
        <f aca="false">J85</f>
        <v>203.08</v>
      </c>
    </row>
    <row r="148" s="493" customFormat="true" ht="12.95" hidden="false" customHeight="true" outlineLevel="0" collapsed="false">
      <c r="A148" s="14"/>
      <c r="B148" s="298"/>
      <c r="C148" s="299" t="s">
        <v>3877</v>
      </c>
      <c r="D148" s="300"/>
      <c r="E148" s="300"/>
      <c r="F148" s="300"/>
      <c r="G148" s="301"/>
      <c r="H148" s="301"/>
      <c r="I148" s="301"/>
      <c r="J148" s="301"/>
      <c r="K148" s="302" t="n">
        <f aca="false">SUM(K145:K147)</f>
        <v>1553.24</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78</v>
      </c>
      <c r="D151" s="498"/>
      <c r="E151" s="498"/>
      <c r="F151" s="498"/>
      <c r="G151" s="498"/>
      <c r="H151" s="498"/>
      <c r="I151" s="498"/>
      <c r="J151" s="498"/>
      <c r="K151" s="498"/>
    </row>
    <row r="152" customFormat="false" ht="35.1" hidden="false" customHeight="true" outlineLevel="0" collapsed="false">
      <c r="C152" s="499" t="s">
        <v>3879</v>
      </c>
      <c r="D152" s="499"/>
      <c r="E152" s="499"/>
      <c r="F152" s="499"/>
      <c r="G152" s="499"/>
      <c r="H152" s="499"/>
      <c r="I152" s="499"/>
      <c r="J152" s="499"/>
      <c r="K152" s="499"/>
    </row>
    <row r="153" customFormat="false" ht="48" hidden="false" customHeight="true" outlineLevel="0" collapsed="false">
      <c r="C153" s="499" t="s">
        <v>3880</v>
      </c>
      <c r="D153" s="499"/>
      <c r="E153" s="499"/>
      <c r="F153" s="499"/>
      <c r="G153" s="499"/>
      <c r="H153" s="499"/>
      <c r="I153" s="499"/>
      <c r="J153" s="499"/>
      <c r="K153" s="499"/>
    </row>
    <row r="154" customFormat="false" ht="45" hidden="false" customHeight="true" outlineLevel="0" collapsed="false">
      <c r="C154" s="499" t="s">
        <v>3881</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I98:K102 J93:K93 I92:K92 I86:I87 J85:K87 I84:K84 I79:K79 I57:K57 I73:K74 I61:K68 I42:K42 J123:K123 K115:K122 J119:J122 J24:K37 I44:K47 I43 K43 I52:K55">
    <cfRule type="cellIs" priority="2" operator="equal" aboveAverage="0" equalAverage="0" bottom="0" percent="0" rank="0" text="" dxfId="9">
      <formula>0</formula>
    </cfRule>
  </conditionalFormatting>
  <conditionalFormatting sqref="J43">
    <cfRule type="cellIs" priority="3" operator="equal" aboveAverage="0" equalAverage="0" bottom="0" percent="0" rank="0" text="" dxfId="10">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Y15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J19" activeCellId="0" sqref="J19:K19"/>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A1" s="342"/>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0.1" hidden="false" customHeight="true" outlineLevel="0" collapsed="false">
      <c r="B14" s="436" t="s">
        <v>3806</v>
      </c>
      <c r="C14" s="436"/>
      <c r="D14" s="436"/>
      <c r="E14" s="436"/>
      <c r="F14" s="436"/>
      <c r="G14" s="436" t="s">
        <v>3807</v>
      </c>
      <c r="H14" s="436"/>
      <c r="I14" s="436"/>
      <c r="J14" s="436" t="s">
        <v>3808</v>
      </c>
      <c r="K14" s="436"/>
    </row>
    <row r="15" s="37" customFormat="true" ht="24.95" hidden="false" customHeight="true" outlineLevel="0" collapsed="false">
      <c r="B15" s="437" t="str">
        <f aca="false">'Dados Contratação'!D21</f>
        <v>Prédio-Sede do TRT/24ª Região</v>
      </c>
      <c r="C15" s="437"/>
      <c r="D15" s="437"/>
      <c r="E15" s="437"/>
      <c r="F15" s="437"/>
      <c r="G15" s="438" t="str">
        <f aca="false">'Dados Contratação'!E21</f>
        <v>44 horas semanais</v>
      </c>
      <c r="H15" s="438"/>
      <c r="I15" s="438"/>
      <c r="J15" s="439" t="n">
        <f aca="false">'Dados Contratação'!I21</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tr">
        <f aca="false">'MM-TRT'!J18:K18</f>
        <v>Salário de Mercado:</v>
      </c>
      <c r="K18" s="436"/>
    </row>
    <row r="19" s="37" customFormat="true" ht="35.1" hidden="false" customHeight="true" outlineLevel="0" collapsed="false">
      <c r="B19" s="441" t="str">
        <f aca="false">'Dados Contratação'!C21</f>
        <v>Técnico de Edificações</v>
      </c>
      <c r="C19" s="441"/>
      <c r="D19" s="441"/>
      <c r="E19" s="441"/>
      <c r="F19" s="442" t="n">
        <v>42641</v>
      </c>
      <c r="G19" s="442"/>
      <c r="H19" s="443" t="n">
        <f aca="false">Encargos_Benefícios!H11</f>
        <v>954</v>
      </c>
      <c r="I19" s="443"/>
      <c r="J19" s="443" t="n">
        <f aca="false">Encargos_Benefícios!H15</f>
        <v>3011.34</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23.95</v>
      </c>
      <c r="J21" s="444" t="n">
        <f aca="false">ROUND(((($J$19+J36+J37)/220)*1.5),2)</f>
        <v>20.53</v>
      </c>
      <c r="K21" s="444" t="n">
        <f aca="false">ROUND(((($J$19+J36+J37)/220)*2),2)</f>
        <v>27.38</v>
      </c>
    </row>
    <row r="22" s="37" customFormat="true" ht="14.1" hidden="false" customHeight="true" outlineLevel="0" collapsed="false">
      <c r="B22" s="353"/>
      <c r="C22" s="354" t="s">
        <v>3813</v>
      </c>
      <c r="D22" s="16"/>
      <c r="E22" s="16"/>
      <c r="F22" s="16"/>
      <c r="G22" s="16"/>
      <c r="H22" s="16"/>
      <c r="I22" s="445" t="n">
        <f aca="false">(ROUND(((($J$19+J36+J37)/220)*1.75),2)*1.25)</f>
        <v>29.9375</v>
      </c>
      <c r="J22" s="444" t="n">
        <f aca="false">(ROUND(((($J$19+J36+J37)/220)*1.5),2)*1.25)</f>
        <v>25.6625</v>
      </c>
      <c r="K22" s="444" t="n">
        <f aca="false">(ROUND(((($J$19+J36+J37)/220)*2),2)*1.25)</f>
        <v>34.22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3011.34</v>
      </c>
      <c r="K24" s="451" t="n">
        <f aca="false">IF($J24=0,0,(J24/J$111))</f>
        <v>0.338458149334119</v>
      </c>
    </row>
    <row r="25" s="448" customFormat="true" ht="12.95" hidden="false" customHeight="true" outlineLevel="0" collapsed="false">
      <c r="A25" s="37"/>
      <c r="B25" s="37"/>
      <c r="C25" s="452"/>
      <c r="D25" s="42" t="s">
        <v>3815</v>
      </c>
      <c r="E25" s="253"/>
      <c r="F25" s="253"/>
      <c r="G25" s="253"/>
      <c r="H25" s="253"/>
      <c r="I25" s="453" t="n">
        <v>0.3</v>
      </c>
      <c r="J25" s="454" t="n">
        <f aca="false">TRUNC(ROUND($I25*J$24,2),2)</f>
        <v>903.4</v>
      </c>
      <c r="K25" s="451" t="n">
        <f aca="false">IF($J25=0,0,(J25/J$111))</f>
        <v>0.101537220011172</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J15</f>
        <v>102.65</v>
      </c>
      <c r="K28" s="451" t="n">
        <f aca="false">IF($J28=0,0,(J28/J$111))</f>
        <v>0.0115372986873443</v>
      </c>
    </row>
    <row r="29" s="448" customFormat="true" ht="12.95" hidden="false" customHeight="true" outlineLevel="0" collapsed="false">
      <c r="A29" s="37"/>
      <c r="B29" s="37"/>
      <c r="C29" s="449"/>
      <c r="D29" s="253" t="s">
        <v>3819</v>
      </c>
      <c r="E29" s="253"/>
      <c r="F29" s="253"/>
      <c r="G29" s="253"/>
      <c r="H29" s="253"/>
      <c r="I29" s="456" t="n">
        <v>0</v>
      </c>
      <c r="J29" s="454" t="n">
        <f aca="false">(TRUNC(ROUND($I$29*$J$22,2),2))/J15</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J15</f>
        <v>0</v>
      </c>
      <c r="K30" s="451" t="n">
        <f aca="false">IF($J30=0,0,(J30/J$118))</f>
        <v>0</v>
      </c>
    </row>
    <row r="31" s="448" customFormat="true" ht="12.95" hidden="false" customHeight="true" outlineLevel="0" collapsed="false">
      <c r="A31" s="37"/>
      <c r="B31" s="37"/>
      <c r="C31" s="449"/>
      <c r="D31" s="253" t="s">
        <v>3821</v>
      </c>
      <c r="E31" s="253"/>
      <c r="F31" s="253"/>
      <c r="G31" s="253"/>
      <c r="H31" s="253"/>
      <c r="I31" s="456" t="n">
        <v>0</v>
      </c>
      <c r="J31" s="454" t="n">
        <f aca="false">(TRUNC(ROUND($I$31*$I$22,2),2))/J15</f>
        <v>0</v>
      </c>
      <c r="K31" s="451" t="n">
        <f aca="false">IF($J31=0,0,(J31/J$118))</f>
        <v>0</v>
      </c>
    </row>
    <row r="32" s="448" customFormat="true" ht="12.95" hidden="false" customHeight="true" outlineLevel="0" collapsed="false">
      <c r="A32" s="37"/>
      <c r="B32" s="37"/>
      <c r="C32" s="452"/>
      <c r="D32" s="253" t="s">
        <v>3822</v>
      </c>
      <c r="E32" s="42"/>
      <c r="F32" s="42"/>
      <c r="G32" s="42"/>
      <c r="H32" s="42"/>
      <c r="I32" s="456" t="n">
        <v>0</v>
      </c>
      <c r="J32" s="454" t="n">
        <f aca="false">(TRUNC(ROUND($I$32*$K$21,2),2))/J15</f>
        <v>0</v>
      </c>
      <c r="K32" s="451" t="n">
        <f aca="false">IF($J32=0,0,(J32/J$118))</f>
        <v>0</v>
      </c>
    </row>
    <row r="33" s="448" customFormat="true" ht="12.95" hidden="false" customHeight="true" outlineLevel="0" collapsed="false">
      <c r="A33" s="37"/>
      <c r="B33" s="37"/>
      <c r="C33" s="449"/>
      <c r="D33" s="253" t="s">
        <v>3823</v>
      </c>
      <c r="E33" s="253"/>
      <c r="F33" s="253"/>
      <c r="G33" s="253"/>
      <c r="H33" s="253"/>
      <c r="I33" s="456" t="n">
        <v>0</v>
      </c>
      <c r="J33" s="454" t="n">
        <f aca="false">(TRUNC(ROUND($I$33*$K$22,2),2))/J15</f>
        <v>0</v>
      </c>
      <c r="K33" s="451" t="n">
        <f aca="false">IF($J33=0,0,(J33/J$118))</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J$15)*$I$34</f>
        <v>542.64</v>
      </c>
      <c r="K34" s="451" t="n">
        <f aca="false">IF($J34=0,0,(J34/J$111))</f>
        <v>0.060989768725772</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458"/>
      <c r="K37" s="451" t="n">
        <f aca="false">IF($J37=0,0,(J37/J$111))</f>
        <v>0</v>
      </c>
    </row>
    <row r="38" s="448" customFormat="true" ht="14.1" hidden="false" customHeight="true" outlineLevel="0" collapsed="false">
      <c r="A38" s="37"/>
      <c r="B38" s="459"/>
      <c r="C38" s="382"/>
      <c r="D38" s="383" t="s">
        <v>3829</v>
      </c>
      <c r="E38" s="312"/>
      <c r="F38" s="312"/>
      <c r="G38" s="312"/>
      <c r="H38" s="312"/>
      <c r="I38" s="312"/>
      <c r="J38" s="460" t="n">
        <f aca="false">TRUNC(ROUND(SUM(J24:J37),2),2)</f>
        <v>4560.03</v>
      </c>
      <c r="K38" s="461" t="n">
        <f aca="false">IF($J38=0,0,(SUM(K24:K37)))</f>
        <v>0.512522436758407</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64</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234904571422791</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0865437894715546</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243558950369947</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101660853996131</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107561566914646</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237273598387114</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330158937107392</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101660853996131</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1013.33</v>
      </c>
      <c r="K61" s="451" t="n">
        <f aca="false">IF($J61=0,0,(J61/J$111))</f>
        <v>0.113892750889884</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76</v>
      </c>
      <c r="K62" s="451" t="n">
        <f aca="false">IF($J62=0,0,(J62/J$111))</f>
        <v>0.00854198441537422</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50.67</v>
      </c>
      <c r="K63" s="451" t="n">
        <f aca="false">IF($J63=0,0,(J63/J$111))</f>
        <v>0.00569503092535542</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10.13</v>
      </c>
      <c r="K64" s="451" t="n">
        <f aca="false">IF($J64=0,0,(J64/J$111))</f>
        <v>0.00113855660694396</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126.67</v>
      </c>
      <c r="K65" s="451" t="n">
        <f aca="false">IF($J65=0,0,(J65/J$111))</f>
        <v>0.0142370153407296</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405.33</v>
      </c>
      <c r="K66" s="451" t="n">
        <f aca="false">IF($J66=0,0,(J66/J$111))</f>
        <v>0.0455568755668899</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152</v>
      </c>
      <c r="K67" s="451" t="n">
        <f aca="false">IF($J67=0,0,(J67/J$111))</f>
        <v>0.017083968830748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30.4</v>
      </c>
      <c r="K68" s="451" t="n">
        <f aca="false">IF($J68=0,0,(J68/J$111))</f>
        <v>0.00341679376614969</v>
      </c>
    </row>
    <row r="69" s="362" customFormat="true" ht="14.1" hidden="false" customHeight="true" outlineLevel="0" collapsed="false">
      <c r="A69" s="37"/>
      <c r="B69" s="37"/>
      <c r="C69" s="382"/>
      <c r="D69" s="478" t="s">
        <v>3844</v>
      </c>
      <c r="E69" s="479"/>
      <c r="F69" s="479"/>
      <c r="G69" s="479"/>
      <c r="H69" s="479"/>
      <c r="I69" s="479"/>
      <c r="J69" s="480" t="n">
        <f aca="false">TRUNC(ROUND(SUM(J61:J68),2),2)</f>
        <v>1864.53</v>
      </c>
      <c r="K69" s="481" t="n">
        <f aca="false">IF($J69=0,0,(SUM(K61:K68)))</f>
        <v>0.209562976342075</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379.85</v>
      </c>
      <c r="K73" s="451" t="n">
        <f aca="false">IF($J73=0,0,(J73/J$111))</f>
        <v>0.0426930628971039</v>
      </c>
    </row>
    <row r="74" s="362" customFormat="true" ht="12.95" hidden="false" customHeight="true" outlineLevel="0" collapsed="false">
      <c r="A74" s="37"/>
      <c r="B74" s="37"/>
      <c r="C74" s="75"/>
      <c r="D74" s="42"/>
      <c r="E74" s="42" t="s">
        <v>225</v>
      </c>
      <c r="F74" s="42"/>
      <c r="G74" s="42"/>
      <c r="H74" s="42"/>
      <c r="I74" s="76"/>
      <c r="J74" s="483" t="n">
        <f aca="false">TRUNC(ROUND(Encargos_Benefícios!$H34*$J$38,2),2)</f>
        <v>126.77</v>
      </c>
      <c r="K74" s="451" t="n">
        <f aca="false">IF($J74=0,0,(J74/J$111))</f>
        <v>0.0142482547939078</v>
      </c>
    </row>
    <row r="75" s="362" customFormat="true" ht="14.1" hidden="false" customHeight="true" outlineLevel="0" collapsed="false">
      <c r="A75" s="37"/>
      <c r="B75" s="37"/>
      <c r="C75" s="382"/>
      <c r="D75" s="478" t="s">
        <v>3846</v>
      </c>
      <c r="E75" s="479"/>
      <c r="F75" s="479"/>
      <c r="G75" s="479"/>
      <c r="H75" s="479"/>
      <c r="I75" s="479"/>
      <c r="J75" s="480" t="n">
        <f aca="false">TRUNC(ROUND(SUM(J73,J74),2),2)</f>
        <v>506.62</v>
      </c>
      <c r="K75" s="481" t="n">
        <f aca="false">IF($J75=0,0,(SUM(K73,K74)))</f>
        <v>0.0569413176910117</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3.1</v>
      </c>
      <c r="K79" s="451" t="n">
        <f aca="false">IF($J79=0,0,(J79/J$111))</f>
        <v>0.000348423048521843</v>
      </c>
    </row>
    <row r="80" s="362" customFormat="true" ht="14.1" hidden="false" customHeight="true" outlineLevel="0" collapsed="false">
      <c r="A80" s="37"/>
      <c r="B80" s="37"/>
      <c r="C80" s="382"/>
      <c r="D80" s="478" t="s">
        <v>3848</v>
      </c>
      <c r="E80" s="479"/>
      <c r="F80" s="479"/>
      <c r="G80" s="479"/>
      <c r="H80" s="479"/>
      <c r="I80" s="479"/>
      <c r="J80" s="480" t="n">
        <f aca="false">TRUNC(ROUND(SUM(J79:J79),2),2)</f>
        <v>3.1</v>
      </c>
      <c r="K80" s="481" t="n">
        <f aca="false">IF($J80=0,0,(SUM(K79:K79)))</f>
        <v>0.000348423048521843</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157.44</v>
      </c>
      <c r="K84" s="451" t="n">
        <f aca="false">IF($J84=0,0,(J84/J$111))</f>
        <v>0.0176953950836384</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182.4</v>
      </c>
      <c r="K85" s="451" t="n">
        <f aca="false">IF($J85=0,0,(J85/J$111))</f>
        <v>0.0205007625968981</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5.2</v>
      </c>
      <c r="K86" s="451" t="n">
        <f aca="false">IF($J86=0,0,(J86/J$111))</f>
        <v>0.000584451565262447</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20.27</v>
      </c>
      <c r="K87" s="451" t="n">
        <f aca="false">IF($J87=0,0,(J87/J$111))</f>
        <v>0.00227823715920573</v>
      </c>
    </row>
    <row r="88" s="362" customFormat="true" ht="14.1" hidden="false" customHeight="true" outlineLevel="0" collapsed="false">
      <c r="A88" s="37"/>
      <c r="B88" s="37"/>
      <c r="C88" s="382"/>
      <c r="D88" s="478" t="s">
        <v>3849</v>
      </c>
      <c r="E88" s="479"/>
      <c r="F88" s="479"/>
      <c r="G88" s="479"/>
      <c r="H88" s="479"/>
      <c r="I88" s="479"/>
      <c r="J88" s="480" t="n">
        <f aca="false">TRUNC(ROUND(SUM(J84:J87),2),2)</f>
        <v>365.31</v>
      </c>
      <c r="K88" s="481" t="n">
        <f aca="false">IF($J88=0,0,(SUM(K84:IV87)))</f>
        <v>0.0410588464050047</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767.32</v>
      </c>
      <c r="K92" s="451" t="n">
        <f aca="false">IF($J92=0,0,(J92/J$111))</f>
        <v>0.0862425721263809</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186.99</v>
      </c>
      <c r="K93" s="451" t="n">
        <f aca="false">IF($J93=0,0,(J93/J$111))</f>
        <v>0.021016653497774</v>
      </c>
    </row>
    <row r="94" s="362" customFormat="true" ht="14.1" hidden="false" customHeight="true" outlineLevel="0" collapsed="false">
      <c r="A94" s="37"/>
      <c r="B94" s="37"/>
      <c r="C94" s="382"/>
      <c r="D94" s="478" t="s">
        <v>3851</v>
      </c>
      <c r="E94" s="479"/>
      <c r="F94" s="479"/>
      <c r="G94" s="479"/>
      <c r="H94" s="479"/>
      <c r="I94" s="479"/>
      <c r="J94" s="480" t="n">
        <f aca="false">TRUNC(ROUND(SUM(J92:J93),2),2)</f>
        <v>954.31</v>
      </c>
      <c r="K94" s="481" t="n">
        <f aca="false">IF($J94=0,0,(SUM(K92:K93)))</f>
        <v>0.107259225624155</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1864.53</v>
      </c>
      <c r="K98" s="451" t="n">
        <f aca="false">IF($J98=0,0,(J98/J$111))</f>
        <v>0.209562976342075</v>
      </c>
    </row>
    <row r="99" s="362" customFormat="true" ht="12.95" hidden="false" customHeight="true" outlineLevel="0" collapsed="false">
      <c r="A99" s="37"/>
      <c r="B99" s="37"/>
      <c r="C99" s="75"/>
      <c r="D99" s="42"/>
      <c r="E99" s="42" t="s">
        <v>3854</v>
      </c>
      <c r="F99" s="42"/>
      <c r="G99" s="42"/>
      <c r="H99" s="42"/>
      <c r="I99" s="76"/>
      <c r="J99" s="454" t="n">
        <f aca="false">J75</f>
        <v>506.62</v>
      </c>
      <c r="K99" s="451" t="n">
        <f aca="false">IF($J99=0,0,(J99/J$111))</f>
        <v>0.0569413176910117</v>
      </c>
    </row>
    <row r="100" s="362" customFormat="true" ht="12.95" hidden="false" customHeight="true" outlineLevel="0" collapsed="false">
      <c r="A100" s="37"/>
      <c r="B100" s="37"/>
      <c r="C100" s="75"/>
      <c r="D100" s="42"/>
      <c r="E100" s="42" t="s">
        <v>49</v>
      </c>
      <c r="F100" s="42"/>
      <c r="G100" s="42"/>
      <c r="H100" s="42"/>
      <c r="I100" s="76"/>
      <c r="J100" s="454" t="n">
        <f aca="false">J80</f>
        <v>3.1</v>
      </c>
      <c r="K100" s="451" t="n">
        <f aca="false">IF($J100=0,0,(J100/J$111))</f>
        <v>0.000348423048521843</v>
      </c>
    </row>
    <row r="101" s="362" customFormat="true" ht="12.95" hidden="false" customHeight="true" outlineLevel="0" collapsed="false">
      <c r="A101" s="37"/>
      <c r="B101" s="37"/>
      <c r="C101" s="75"/>
      <c r="D101" s="42"/>
      <c r="E101" s="42" t="s">
        <v>3855</v>
      </c>
      <c r="F101" s="42"/>
      <c r="G101" s="42"/>
      <c r="H101" s="42"/>
      <c r="I101" s="76"/>
      <c r="J101" s="454" t="n">
        <f aca="false">J88</f>
        <v>365.31</v>
      </c>
      <c r="K101" s="451" t="n">
        <f aca="false">IF($J101=0,0,(J101/J$111))</f>
        <v>0.0410588464050047</v>
      </c>
    </row>
    <row r="102" s="362" customFormat="true" ht="12.95" hidden="false" customHeight="true" outlineLevel="0" collapsed="false">
      <c r="A102" s="37"/>
      <c r="B102" s="37"/>
      <c r="C102" s="75"/>
      <c r="D102" s="42"/>
      <c r="E102" s="42" t="s">
        <v>3856</v>
      </c>
      <c r="F102" s="42"/>
      <c r="G102" s="42"/>
      <c r="H102" s="42"/>
      <c r="I102" s="76"/>
      <c r="J102" s="454" t="n">
        <f aca="false">J94</f>
        <v>954.31</v>
      </c>
      <c r="K102" s="451" t="n">
        <f aca="false">IF($J102=0,0,(J102/J$111))</f>
        <v>0.107259225624155</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3693.87</v>
      </c>
      <c r="K103" s="481" t="n">
        <f aca="false">IF($J103=0,0,(SUM(K98:K102)))</f>
        <v>0.415170789110768</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4560.03</v>
      </c>
      <c r="K107" s="451" t="n">
        <f aca="false">IF($J107=0,0,(J107/J$111))</f>
        <v>0.512522436758407</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243558950369947</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479508790938303</v>
      </c>
    </row>
    <row r="110" s="362" customFormat="true" ht="12.95" hidden="false" customHeight="true" outlineLevel="0" collapsed="false">
      <c r="A110" s="37"/>
      <c r="B110" s="37"/>
      <c r="C110" s="75"/>
      <c r="D110" s="42" t="s">
        <v>3857</v>
      </c>
      <c r="E110" s="42"/>
      <c r="F110" s="42"/>
      <c r="G110" s="42"/>
      <c r="H110" s="42"/>
      <c r="I110" s="76"/>
      <c r="J110" s="454" t="n">
        <f aca="false">J103</f>
        <v>3693.87</v>
      </c>
      <c r="K110" s="451" t="n">
        <f aca="false">IF($J110=0,0,(J110/J$111))</f>
        <v>0.415170789110768</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8897.23</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8897.23</v>
      </c>
      <c r="K115" s="500" t="n">
        <f aca="false">IF($J115=0,0,(J115/J$130))</f>
        <v>0.806997576808854</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533.83</v>
      </c>
      <c r="K116" s="364" t="n">
        <f aca="false">IF($J116=0,0,(J116/J$130))</f>
        <v>0.048419509940495</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640.37</v>
      </c>
      <c r="K117" s="364" t="n">
        <f aca="false">IF($J117=0,0,(J117/J$130))</f>
        <v>0.0580829132506506</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402.416195949644</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330.753037766831</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71.6631581828134</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551.255062944718</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11025.1012588944</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4560.03</v>
      </c>
      <c r="K134" s="492" t="n">
        <f aca="false">IF($J134=0,0,($J134*$J$15))</f>
        <v>4560.03</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3693.87</v>
      </c>
      <c r="K137" s="454" t="n">
        <f aca="false">IF($J137=0,0,($J137*$J$15))</f>
        <v>3693.87</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2127.87</v>
      </c>
      <c r="K138" s="483" t="n">
        <f aca="false">IF($J138=0,0,($J138*$J$15))</f>
        <v>2127.87</v>
      </c>
    </row>
    <row r="139" s="362" customFormat="true" ht="14.1" hidden="false" customHeight="true" outlineLevel="0" collapsed="false">
      <c r="A139" s="37"/>
      <c r="B139" s="37"/>
      <c r="C139" s="382"/>
      <c r="D139" s="383" t="s">
        <v>3871</v>
      </c>
      <c r="E139" s="312"/>
      <c r="F139" s="312"/>
      <c r="G139" s="312"/>
      <c r="H139" s="312"/>
      <c r="I139" s="312"/>
      <c r="J139" s="491" t="n">
        <f aca="false">SUM(J134:J138)</f>
        <v>11025.1</v>
      </c>
      <c r="K139" s="491" t="n">
        <f aca="false">SUM(K134:K138)</f>
        <v>11025.1</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379.85</v>
      </c>
    </row>
    <row r="144" s="13" customFormat="true" ht="12.95" hidden="false" customHeight="true" outlineLevel="0" collapsed="false">
      <c r="A144" s="14"/>
      <c r="B144" s="19"/>
      <c r="C144" s="95" t="s">
        <v>3873</v>
      </c>
      <c r="D144" s="20"/>
      <c r="E144" s="20"/>
      <c r="F144" s="20"/>
      <c r="G144" s="49"/>
      <c r="H144" s="76"/>
      <c r="I144" s="76"/>
      <c r="K144" s="246" t="n">
        <f aca="false">J73+J74</f>
        <v>506.62</v>
      </c>
    </row>
    <row r="145" s="13" customFormat="true" ht="12.95" hidden="false" customHeight="true" outlineLevel="0" collapsed="false">
      <c r="A145" s="14"/>
      <c r="B145" s="19"/>
      <c r="C145" s="494" t="s">
        <v>3874</v>
      </c>
      <c r="D145" s="20"/>
      <c r="E145" s="20"/>
      <c r="F145" s="20"/>
      <c r="G145" s="49"/>
      <c r="H145" s="76"/>
      <c r="I145" s="76"/>
      <c r="K145" s="495" t="n">
        <f aca="false">SUM(K143:K144)</f>
        <v>886.47</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TEdi-TRT'!J38,2)</f>
        <v>326.22</v>
      </c>
    </row>
    <row r="147" s="13" customFormat="true" ht="12.95" hidden="false" customHeight="true" outlineLevel="0" collapsed="false">
      <c r="A147" s="14"/>
      <c r="B147" s="19"/>
      <c r="C147" s="95" t="s">
        <v>3876</v>
      </c>
      <c r="D147" s="20"/>
      <c r="E147" s="20"/>
      <c r="F147" s="20"/>
      <c r="G147" s="49"/>
      <c r="H147" s="38"/>
      <c r="I147" s="76"/>
      <c r="K147" s="497" t="n">
        <f aca="false">J85</f>
        <v>182.4</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1395.09</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I98:K102 J93:K93 I92:K92 I86:I87 I84:K84 I79:K79 I57:K57 J85:K87 I73:K74 I61:K68 J123:K123 I42:K42 K115:K122 J119:J122 J24:K37 I44:K47 I43 K43 I52:K55">
    <cfRule type="cellIs" priority="2" operator="equal" aboveAverage="0" equalAverage="0" bottom="0" percent="0" rank="0" text="" dxfId="11">
      <formula>0</formula>
    </cfRule>
  </conditionalFormatting>
  <conditionalFormatting sqref="J43">
    <cfRule type="cellIs" priority="3" operator="equal" aboveAverage="0" equalAverage="0" bottom="0" percent="0" rank="0" text="" dxfId="12">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Y15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J19" activeCellId="0" sqref="J19:K19"/>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A1" s="342"/>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4.95" hidden="false" customHeight="true" outlineLevel="0" collapsed="false">
      <c r="B14" s="436" t="s">
        <v>3806</v>
      </c>
      <c r="C14" s="436"/>
      <c r="D14" s="436"/>
      <c r="E14" s="436"/>
      <c r="F14" s="436"/>
      <c r="G14" s="436" t="s">
        <v>3807</v>
      </c>
      <c r="H14" s="436"/>
      <c r="I14" s="436"/>
      <c r="J14" s="436" t="s">
        <v>3808</v>
      </c>
      <c r="K14" s="436"/>
    </row>
    <row r="15" s="37" customFormat="true" ht="26.1" hidden="false" customHeight="true" outlineLevel="0" collapsed="false">
      <c r="B15" s="437" t="str">
        <f aca="false">'Dados Contratação'!D22</f>
        <v>Prédio-Sede do TRT/24ª Região</v>
      </c>
      <c r="C15" s="437"/>
      <c r="D15" s="437"/>
      <c r="E15" s="437"/>
      <c r="F15" s="437"/>
      <c r="G15" s="438" t="str">
        <f aca="false">'Dados Contratação'!E22</f>
        <v>44 horas semanais</v>
      </c>
      <c r="H15" s="438"/>
      <c r="I15" s="438"/>
      <c r="J15" s="439" t="n">
        <f aca="false">'Dados Contratação'!I22</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tr">
        <f aca="false">'MM-TRT'!J18:K18</f>
        <v>Salário de Mercado:</v>
      </c>
      <c r="K18" s="436"/>
    </row>
    <row r="19" s="37" customFormat="true" ht="26.1" hidden="false" customHeight="true" outlineLevel="0" collapsed="false">
      <c r="B19" s="441" t="str">
        <f aca="false">'Dados Contratação'!C22</f>
        <v>Técnico Eletrônico</v>
      </c>
      <c r="C19" s="441"/>
      <c r="D19" s="441"/>
      <c r="E19" s="441"/>
      <c r="F19" s="442" t="n">
        <v>42641</v>
      </c>
      <c r="G19" s="442"/>
      <c r="H19" s="443" t="n">
        <f aca="false">Encargos_Benefícios!H11</f>
        <v>954</v>
      </c>
      <c r="I19" s="443"/>
      <c r="J19" s="443" t="n">
        <f aca="false">Encargos_Benefícios!H16</f>
        <v>3011.34</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23.95</v>
      </c>
      <c r="J21" s="444" t="n">
        <f aca="false">ROUND(((($J$19+J36+J37)/220)*1.5),2)</f>
        <v>20.53</v>
      </c>
      <c r="K21" s="444" t="n">
        <f aca="false">ROUND(((($J$19+J36+J37)/220)*2),2)</f>
        <v>27.38</v>
      </c>
    </row>
    <row r="22" s="37" customFormat="true" ht="14.1" hidden="false" customHeight="true" outlineLevel="0" collapsed="false">
      <c r="B22" s="353"/>
      <c r="C22" s="354" t="s">
        <v>3813</v>
      </c>
      <c r="D22" s="16"/>
      <c r="E22" s="16"/>
      <c r="F22" s="16"/>
      <c r="G22" s="16"/>
      <c r="H22" s="16"/>
      <c r="I22" s="445" t="n">
        <f aca="false">(ROUND(((($J$19+J36+J37)/220)*1.75),2)*1.25)</f>
        <v>29.9375</v>
      </c>
      <c r="J22" s="444" t="n">
        <f aca="false">(ROUND(((($J$19+J36+J37)/220)*1.5),2)*1.25)</f>
        <v>25.6625</v>
      </c>
      <c r="K22" s="444" t="n">
        <f aca="false">(ROUND(((($J$19+J36+J37)/220)*2),2)*1.25)</f>
        <v>34.22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3011.34</v>
      </c>
      <c r="K24" s="451" t="n">
        <f aca="false">IF($J24=0,0,(J24/J$111))</f>
        <v>0.338458149334119</v>
      </c>
    </row>
    <row r="25" s="448" customFormat="true" ht="12.95" hidden="false" customHeight="true" outlineLevel="0" collapsed="false">
      <c r="A25" s="37"/>
      <c r="B25" s="37"/>
      <c r="C25" s="452"/>
      <c r="D25" s="42" t="s">
        <v>3815</v>
      </c>
      <c r="E25" s="253"/>
      <c r="F25" s="253"/>
      <c r="G25" s="253"/>
      <c r="H25" s="253"/>
      <c r="I25" s="453" t="n">
        <v>0.3</v>
      </c>
      <c r="J25" s="454" t="n">
        <f aca="false">TRUNC(ROUND($I25*J$24,2),2)</f>
        <v>903.4</v>
      </c>
      <c r="K25" s="451" t="n">
        <f aca="false">IF($J25=0,0,(J25/J$111))</f>
        <v>0.101537220011172</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J15</f>
        <v>102.65</v>
      </c>
      <c r="K28" s="451" t="n">
        <f aca="false">IF($J28=0,0,(J28/J$111))</f>
        <v>0.0115372986873443</v>
      </c>
    </row>
    <row r="29" s="448" customFormat="true" ht="12.95" hidden="false" customHeight="true" outlineLevel="0" collapsed="false">
      <c r="A29" s="37"/>
      <c r="B29" s="37"/>
      <c r="C29" s="449"/>
      <c r="D29" s="253" t="s">
        <v>3819</v>
      </c>
      <c r="E29" s="253"/>
      <c r="F29" s="253"/>
      <c r="G29" s="253"/>
      <c r="H29" s="253"/>
      <c r="I29" s="456" t="n">
        <v>0</v>
      </c>
      <c r="J29" s="454" t="n">
        <f aca="false">(TRUNC(ROUND($I$29*$J$22,2),2))/J15</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J15</f>
        <v>0</v>
      </c>
      <c r="K30" s="451" t="n">
        <f aca="false">IF($J30=0,0,(J30/J$111))</f>
        <v>0</v>
      </c>
    </row>
    <row r="31" s="448" customFormat="true" ht="12.95" hidden="false" customHeight="true" outlineLevel="0" collapsed="false">
      <c r="A31" s="37"/>
      <c r="B31" s="37"/>
      <c r="C31" s="449"/>
      <c r="D31" s="253" t="s">
        <v>3821</v>
      </c>
      <c r="E31" s="253"/>
      <c r="F31" s="253"/>
      <c r="G31" s="253"/>
      <c r="H31" s="253"/>
      <c r="I31" s="456" t="n">
        <v>0</v>
      </c>
      <c r="J31" s="454" t="n">
        <f aca="false">(TRUNC(ROUND($I$31*$I$22,2),2))/J15</f>
        <v>0</v>
      </c>
      <c r="K31" s="451" t="n">
        <f aca="false">IF($J31=0,0,(J31/J$111))</f>
        <v>0</v>
      </c>
    </row>
    <row r="32" s="448" customFormat="true" ht="12.95" hidden="false" customHeight="true" outlineLevel="0" collapsed="false">
      <c r="A32" s="37"/>
      <c r="B32" s="37"/>
      <c r="C32" s="452"/>
      <c r="D32" s="253" t="s">
        <v>3822</v>
      </c>
      <c r="E32" s="42"/>
      <c r="F32" s="42"/>
      <c r="G32" s="42"/>
      <c r="H32" s="42"/>
      <c r="I32" s="456" t="n">
        <v>0</v>
      </c>
      <c r="J32" s="454" t="n">
        <f aca="false">(TRUNC(ROUND($I$32*$K$21,2),2))/J15</f>
        <v>0</v>
      </c>
      <c r="K32" s="451" t="n">
        <f aca="false">IF($J32=0,0,(J32/J$111))</f>
        <v>0</v>
      </c>
    </row>
    <row r="33" s="448" customFormat="true" ht="12.95" hidden="false" customHeight="true" outlineLevel="0" collapsed="false">
      <c r="A33" s="37"/>
      <c r="B33" s="37"/>
      <c r="C33" s="449"/>
      <c r="D33" s="253" t="s">
        <v>3823</v>
      </c>
      <c r="E33" s="253"/>
      <c r="F33" s="253"/>
      <c r="G33" s="253"/>
      <c r="H33" s="253"/>
      <c r="I33" s="456" t="n">
        <v>0</v>
      </c>
      <c r="J33" s="454" t="n">
        <f aca="false">(TRUNC(ROUND($I$33*$K$22,2),2))/J15</f>
        <v>0</v>
      </c>
      <c r="K33" s="451" t="n">
        <f aca="false">IF($J33=0,0,(J33/J$111))</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J$15)*$I$34</f>
        <v>542.64</v>
      </c>
      <c r="K34" s="451" t="n">
        <f aca="false">IF($J34=0,0,(J34/J$111))</f>
        <v>0.060989768725772</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458"/>
      <c r="K37" s="451" t="n">
        <f aca="false">IF($J37=0,0,(J37/J$111))</f>
        <v>0</v>
      </c>
    </row>
    <row r="38" s="448" customFormat="true" ht="14.1" hidden="false" customHeight="true" outlineLevel="0" collapsed="false">
      <c r="A38" s="37"/>
      <c r="B38" s="459"/>
      <c r="C38" s="382"/>
      <c r="D38" s="383" t="s">
        <v>3829</v>
      </c>
      <c r="E38" s="312"/>
      <c r="F38" s="312"/>
      <c r="G38" s="312"/>
      <c r="H38" s="312"/>
      <c r="I38" s="312"/>
      <c r="J38" s="460" t="n">
        <f aca="false">TRUNC(ROUND(SUM(J24:J37),2),2)</f>
        <v>4560.03</v>
      </c>
      <c r="K38" s="461" t="n">
        <f aca="false">IF($J38=0,0,(SUM(K24:K37)))</f>
        <v>0.512522436758407</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64</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234904571422791</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0865437894715546</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243558950369947</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101660853996131</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107561566914646</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237273598387114</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330158937107392</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101660853996131</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1013.33</v>
      </c>
      <c r="K61" s="451" t="n">
        <f aca="false">IF($J61=0,0,(J61/J$111))</f>
        <v>0.113892750889884</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76</v>
      </c>
      <c r="K62" s="451" t="n">
        <f aca="false">IF($J62=0,0,(J62/J$111))</f>
        <v>0.00854198441537422</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50.67</v>
      </c>
      <c r="K63" s="451" t="n">
        <f aca="false">IF($J63=0,0,(J63/J$111))</f>
        <v>0.00569503092535542</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10.13</v>
      </c>
      <c r="K64" s="451" t="n">
        <f aca="false">IF($J64=0,0,(J64/J$111))</f>
        <v>0.00113855660694396</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126.67</v>
      </c>
      <c r="K65" s="451" t="n">
        <f aca="false">IF($J65=0,0,(J65/J$111))</f>
        <v>0.0142370153407296</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405.33</v>
      </c>
      <c r="K66" s="451" t="n">
        <f aca="false">IF($J66=0,0,(J66/J$111))</f>
        <v>0.0455568755668899</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152</v>
      </c>
      <c r="K67" s="451" t="n">
        <f aca="false">IF($J67=0,0,(J67/J$111))</f>
        <v>0.017083968830748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30.4</v>
      </c>
      <c r="K68" s="451" t="n">
        <f aca="false">IF($J68=0,0,(J68/J$111))</f>
        <v>0.00341679376614969</v>
      </c>
    </row>
    <row r="69" s="362" customFormat="true" ht="14.1" hidden="false" customHeight="true" outlineLevel="0" collapsed="false">
      <c r="A69" s="37"/>
      <c r="B69" s="37"/>
      <c r="C69" s="382"/>
      <c r="D69" s="478" t="s">
        <v>3844</v>
      </c>
      <c r="E69" s="479"/>
      <c r="F69" s="479"/>
      <c r="G69" s="479"/>
      <c r="H69" s="479"/>
      <c r="I69" s="479"/>
      <c r="J69" s="480" t="n">
        <f aca="false">TRUNC(ROUND(SUM(J61:J68),2),2)</f>
        <v>1864.53</v>
      </c>
      <c r="K69" s="481" t="n">
        <f aca="false">IF($J69=0,0,(SUM(K61:K68)))</f>
        <v>0.209562976342075</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379.85</v>
      </c>
      <c r="K73" s="451" t="n">
        <f aca="false">IF($J73=0,0,(J73/J$111))</f>
        <v>0.0426930628971039</v>
      </c>
    </row>
    <row r="74" s="362" customFormat="true" ht="12.95" hidden="false" customHeight="true" outlineLevel="0" collapsed="false">
      <c r="A74" s="37"/>
      <c r="B74" s="37"/>
      <c r="C74" s="75"/>
      <c r="D74" s="42"/>
      <c r="E74" s="42" t="s">
        <v>225</v>
      </c>
      <c r="F74" s="42"/>
      <c r="G74" s="42"/>
      <c r="H74" s="42"/>
      <c r="I74" s="76"/>
      <c r="J74" s="483" t="n">
        <f aca="false">TRUNC(ROUND(Encargos_Benefícios!$H34*$J$38,2),2)</f>
        <v>126.77</v>
      </c>
      <c r="K74" s="451" t="n">
        <f aca="false">IF($J74=0,0,(J74/J$111))</f>
        <v>0.0142482547939078</v>
      </c>
    </row>
    <row r="75" s="362" customFormat="true" ht="14.1" hidden="false" customHeight="true" outlineLevel="0" collapsed="false">
      <c r="A75" s="37"/>
      <c r="B75" s="37"/>
      <c r="C75" s="382"/>
      <c r="D75" s="478" t="s">
        <v>3846</v>
      </c>
      <c r="E75" s="479"/>
      <c r="F75" s="479"/>
      <c r="G75" s="479"/>
      <c r="H75" s="479"/>
      <c r="I75" s="479"/>
      <c r="J75" s="480" t="n">
        <f aca="false">TRUNC(ROUND(SUM(J73,J74),2),2)</f>
        <v>506.62</v>
      </c>
      <c r="K75" s="481" t="n">
        <f aca="false">IF($J75=0,0,(SUM(K73,K74)))</f>
        <v>0.0569413176910117</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3.1</v>
      </c>
      <c r="K79" s="451" t="n">
        <f aca="false">IF($J79=0,0,(J79/J$111))</f>
        <v>0.000348423048521843</v>
      </c>
    </row>
    <row r="80" s="362" customFormat="true" ht="14.1" hidden="false" customHeight="true" outlineLevel="0" collapsed="false">
      <c r="A80" s="37"/>
      <c r="B80" s="37"/>
      <c r="C80" s="382"/>
      <c r="D80" s="478" t="s">
        <v>3848</v>
      </c>
      <c r="E80" s="479"/>
      <c r="F80" s="479"/>
      <c r="G80" s="479"/>
      <c r="H80" s="479"/>
      <c r="I80" s="479"/>
      <c r="J80" s="480" t="n">
        <f aca="false">TRUNC(ROUND(SUM(J79:J79),2),2)</f>
        <v>3.1</v>
      </c>
      <c r="K80" s="481" t="n">
        <f aca="false">IF($J80=0,0,(SUM(K79:K79)))</f>
        <v>0.000348423048521843</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157.44</v>
      </c>
      <c r="K84" s="451" t="n">
        <f aca="false">IF($J84=0,0,(J84/J$111))</f>
        <v>0.0176953950836384</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182.4</v>
      </c>
      <c r="K85" s="451" t="n">
        <f aca="false">IF($J85=0,0,(J85/J$111))</f>
        <v>0.0205007625968981</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5.2</v>
      </c>
      <c r="K86" s="451" t="n">
        <f aca="false">IF($J86=0,0,(J86/J$111))</f>
        <v>0.000584451565262447</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20.27</v>
      </c>
      <c r="K87" s="451" t="n">
        <f aca="false">IF($J87=0,0,(J87/J$111))</f>
        <v>0.00227823715920573</v>
      </c>
    </row>
    <row r="88" s="362" customFormat="true" ht="14.1" hidden="false" customHeight="true" outlineLevel="0" collapsed="false">
      <c r="A88" s="37"/>
      <c r="B88" s="37"/>
      <c r="C88" s="382"/>
      <c r="D88" s="478" t="s">
        <v>3849</v>
      </c>
      <c r="E88" s="479"/>
      <c r="F88" s="479"/>
      <c r="G88" s="479"/>
      <c r="H88" s="479"/>
      <c r="I88" s="479"/>
      <c r="J88" s="480" t="n">
        <f aca="false">TRUNC(ROUND(SUM(J84:J87),2),2)</f>
        <v>365.31</v>
      </c>
      <c r="K88" s="481" t="n">
        <f aca="false">IF($J88=0,0,(SUM(K84:IV87)))</f>
        <v>0.0410588464050047</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767.32</v>
      </c>
      <c r="K92" s="451" t="n">
        <f aca="false">IF($J92=0,0,(J92/J$111))</f>
        <v>0.0862425721263809</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186.99</v>
      </c>
      <c r="K93" s="451" t="n">
        <f aca="false">IF($J93=0,0,(J93/J$111))</f>
        <v>0.021016653497774</v>
      </c>
    </row>
    <row r="94" s="362" customFormat="true" ht="14.1" hidden="false" customHeight="true" outlineLevel="0" collapsed="false">
      <c r="A94" s="37"/>
      <c r="B94" s="37"/>
      <c r="C94" s="382"/>
      <c r="D94" s="478" t="s">
        <v>3851</v>
      </c>
      <c r="E94" s="479"/>
      <c r="F94" s="479"/>
      <c r="G94" s="479"/>
      <c r="H94" s="479"/>
      <c r="I94" s="479"/>
      <c r="J94" s="480" t="n">
        <f aca="false">TRUNC(ROUND(SUM(J92:J93),2),2)</f>
        <v>954.31</v>
      </c>
      <c r="K94" s="481" t="n">
        <f aca="false">IF($J94=0,0,(SUM(K92:K93)))</f>
        <v>0.107259225624155</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1864.53</v>
      </c>
      <c r="K98" s="451" t="n">
        <f aca="false">IF($J98=0,0,(J98/J$111))</f>
        <v>0.209562976342075</v>
      </c>
    </row>
    <row r="99" s="362" customFormat="true" ht="12.95" hidden="false" customHeight="true" outlineLevel="0" collapsed="false">
      <c r="A99" s="37"/>
      <c r="B99" s="37"/>
      <c r="C99" s="75"/>
      <c r="D99" s="42"/>
      <c r="E99" s="42" t="s">
        <v>3854</v>
      </c>
      <c r="F99" s="42"/>
      <c r="G99" s="42"/>
      <c r="H99" s="42"/>
      <c r="I99" s="76"/>
      <c r="J99" s="454" t="n">
        <f aca="false">J75</f>
        <v>506.62</v>
      </c>
      <c r="K99" s="451" t="n">
        <f aca="false">IF($J99=0,0,(J99/J$111))</f>
        <v>0.0569413176910117</v>
      </c>
    </row>
    <row r="100" s="362" customFormat="true" ht="12.95" hidden="false" customHeight="true" outlineLevel="0" collapsed="false">
      <c r="A100" s="37"/>
      <c r="B100" s="37"/>
      <c r="C100" s="75"/>
      <c r="D100" s="42"/>
      <c r="E100" s="42" t="s">
        <v>49</v>
      </c>
      <c r="F100" s="42"/>
      <c r="G100" s="42"/>
      <c r="H100" s="42"/>
      <c r="I100" s="76"/>
      <c r="J100" s="454" t="n">
        <f aca="false">J80</f>
        <v>3.1</v>
      </c>
      <c r="K100" s="451" t="n">
        <f aca="false">IF($J100=0,0,(J100/J$111))</f>
        <v>0.000348423048521843</v>
      </c>
    </row>
    <row r="101" s="362" customFormat="true" ht="12.95" hidden="false" customHeight="true" outlineLevel="0" collapsed="false">
      <c r="A101" s="37"/>
      <c r="B101" s="37"/>
      <c r="C101" s="75"/>
      <c r="D101" s="42"/>
      <c r="E101" s="42" t="s">
        <v>3855</v>
      </c>
      <c r="F101" s="42"/>
      <c r="G101" s="42"/>
      <c r="H101" s="42"/>
      <c r="I101" s="76"/>
      <c r="J101" s="454" t="n">
        <f aca="false">J88</f>
        <v>365.31</v>
      </c>
      <c r="K101" s="451" t="n">
        <f aca="false">IF($J101=0,0,(J101/J$111))</f>
        <v>0.0410588464050047</v>
      </c>
    </row>
    <row r="102" s="362" customFormat="true" ht="12.95" hidden="false" customHeight="true" outlineLevel="0" collapsed="false">
      <c r="A102" s="37"/>
      <c r="B102" s="37"/>
      <c r="C102" s="75"/>
      <c r="D102" s="42"/>
      <c r="E102" s="42" t="s">
        <v>3856</v>
      </c>
      <c r="F102" s="42"/>
      <c r="G102" s="42"/>
      <c r="H102" s="42"/>
      <c r="I102" s="76"/>
      <c r="J102" s="454" t="n">
        <f aca="false">J94</f>
        <v>954.31</v>
      </c>
      <c r="K102" s="451" t="n">
        <f aca="false">IF($J102=0,0,(J102/J$111))</f>
        <v>0.107259225624155</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3693.87</v>
      </c>
      <c r="K103" s="481" t="n">
        <f aca="false">IF($J103=0,0,(SUM(K98:K102)))</f>
        <v>0.415170789110768</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4560.03</v>
      </c>
      <c r="K107" s="451" t="n">
        <f aca="false">IF($J107=0,0,(J107/J$111))</f>
        <v>0.512522436758407</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243558950369947</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479508790938303</v>
      </c>
    </row>
    <row r="110" s="362" customFormat="true" ht="12.95" hidden="false" customHeight="true" outlineLevel="0" collapsed="false">
      <c r="A110" s="37"/>
      <c r="B110" s="37"/>
      <c r="C110" s="75"/>
      <c r="D110" s="42" t="s">
        <v>3857</v>
      </c>
      <c r="E110" s="42"/>
      <c r="F110" s="42"/>
      <c r="G110" s="42"/>
      <c r="H110" s="42"/>
      <c r="I110" s="76"/>
      <c r="J110" s="454" t="n">
        <f aca="false">J103</f>
        <v>3693.87</v>
      </c>
      <c r="K110" s="451" t="n">
        <f aca="false">IF($J110=0,0,(J110/J$111))</f>
        <v>0.415170789110768</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8897.23</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8897.23</v>
      </c>
      <c r="K115" s="500" t="n">
        <f aca="false">IF($J115=0,0,(J115/J$130))</f>
        <v>0.806997576808854</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533.83</v>
      </c>
      <c r="K116" s="364" t="n">
        <f aca="false">IF($J116=0,0,(J116/J$130))</f>
        <v>0.048419509940495</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640.37</v>
      </c>
      <c r="K117" s="364" t="n">
        <f aca="false">IF($J117=0,0,(J117/J$130))</f>
        <v>0.0580829132506506</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402.416195949644</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330.753037766831</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71.6631581828134</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551.255062944718</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11025.1012588944</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4560.03</v>
      </c>
      <c r="K134" s="492" t="n">
        <f aca="false">IF($J134=0,0,($J134*$J$15))</f>
        <v>4560.03</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3693.87</v>
      </c>
      <c r="K137" s="454" t="n">
        <f aca="false">IF($J137=0,0,($J137*$J$15))</f>
        <v>3693.87</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2127.87</v>
      </c>
      <c r="K138" s="483" t="n">
        <f aca="false">IF($J138=0,0,($J138*$J$15))</f>
        <v>2127.87</v>
      </c>
    </row>
    <row r="139" s="362" customFormat="true" ht="14.1" hidden="false" customHeight="true" outlineLevel="0" collapsed="false">
      <c r="A139" s="37"/>
      <c r="B139" s="37"/>
      <c r="C139" s="382"/>
      <c r="D139" s="383" t="s">
        <v>3871</v>
      </c>
      <c r="E139" s="312"/>
      <c r="F139" s="312"/>
      <c r="G139" s="312"/>
      <c r="H139" s="312"/>
      <c r="I139" s="312"/>
      <c r="J139" s="491" t="n">
        <f aca="false">SUM(J134:J138)</f>
        <v>11025.1</v>
      </c>
      <c r="K139" s="491" t="n">
        <f aca="false">SUM(K134:K138)</f>
        <v>11025.1</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379.85</v>
      </c>
    </row>
    <row r="144" s="13" customFormat="true" ht="12.95" hidden="false" customHeight="true" outlineLevel="0" collapsed="false">
      <c r="A144" s="14"/>
      <c r="B144" s="19"/>
      <c r="C144" s="95" t="s">
        <v>3873</v>
      </c>
      <c r="D144" s="20"/>
      <c r="E144" s="20"/>
      <c r="F144" s="20"/>
      <c r="G144" s="49"/>
      <c r="H144" s="76"/>
      <c r="I144" s="76"/>
      <c r="K144" s="246" t="n">
        <f aca="false">J73+J74</f>
        <v>506.62</v>
      </c>
    </row>
    <row r="145" s="13" customFormat="true" ht="12.95" hidden="false" customHeight="true" outlineLevel="0" collapsed="false">
      <c r="A145" s="14"/>
      <c r="B145" s="19"/>
      <c r="C145" s="494" t="s">
        <v>3874</v>
      </c>
      <c r="D145" s="20"/>
      <c r="E145" s="20"/>
      <c r="F145" s="20"/>
      <c r="G145" s="49"/>
      <c r="H145" s="76"/>
      <c r="I145" s="76"/>
      <c r="K145" s="495" t="n">
        <f aca="false">SUM(K143:K144)</f>
        <v>886.47</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TEltrô-TRT'!J38,2)</f>
        <v>326.22</v>
      </c>
    </row>
    <row r="147" s="13" customFormat="true" ht="12.95" hidden="false" customHeight="true" outlineLevel="0" collapsed="false">
      <c r="A147" s="14"/>
      <c r="B147" s="19"/>
      <c r="C147" s="95" t="s">
        <v>3876</v>
      </c>
      <c r="D147" s="20"/>
      <c r="E147" s="20"/>
      <c r="F147" s="20"/>
      <c r="G147" s="49"/>
      <c r="H147" s="38"/>
      <c r="I147" s="76"/>
      <c r="K147" s="497" t="n">
        <f aca="false">J85</f>
        <v>182.4</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1395.09</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I98:K102 J93:K93 I92:K92 I86:I87 I84:K84 I79:K79 I57:K57 J85:K87 I73:K74 I61:K68 J123:K123 I42:K42 K115:K122 J119:J122 J24:K37 I44:K47 I43 K43 I52:K55">
    <cfRule type="cellIs" priority="2" operator="equal" aboveAverage="0" equalAverage="0" bottom="0" percent="0" rank="0" text="" dxfId="13">
      <formula>0</formula>
    </cfRule>
  </conditionalFormatting>
  <conditionalFormatting sqref="J43">
    <cfRule type="cellIs" priority="3" operator="equal" aboveAverage="0" equalAverage="0" bottom="0" percent="0" rank="0" text="" dxfId="14">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false"/>
  </sheetPr>
  <dimension ref="A1:Y154"/>
  <sheetViews>
    <sheetView showFormulas="false" showGridLines="true" showRowColHeaders="true" showZeros="true" rightToLeft="false" tabSelected="false" showOutlineSymbols="false" defaultGridColor="true" view="normal" topLeftCell="A31" colorId="64" zoomScale="100" zoomScaleNormal="100" zoomScalePageLayoutView="100" workbookViewId="0">
      <selection pane="topLeft" activeCell="F55" activeCellId="0" sqref="F55:H55"/>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A1" s="342"/>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4.95" hidden="false" customHeight="true" outlineLevel="0" collapsed="false">
      <c r="B14" s="436" t="s">
        <v>3806</v>
      </c>
      <c r="C14" s="436"/>
      <c r="D14" s="436"/>
      <c r="E14" s="436"/>
      <c r="F14" s="436"/>
      <c r="G14" s="436" t="s">
        <v>3807</v>
      </c>
      <c r="H14" s="436"/>
      <c r="I14" s="436"/>
      <c r="J14" s="436" t="s">
        <v>3808</v>
      </c>
      <c r="K14" s="436"/>
    </row>
    <row r="15" s="37" customFormat="true" ht="26.1" hidden="false" customHeight="true" outlineLevel="0" collapsed="false">
      <c r="B15" s="437" t="str">
        <f aca="false">'Dados Contratação'!D23</f>
        <v>Prédio-Sede do TRT/24ª Região</v>
      </c>
      <c r="C15" s="437"/>
      <c r="D15" s="437"/>
      <c r="E15" s="437"/>
      <c r="F15" s="437"/>
      <c r="G15" s="438" t="str">
        <f aca="false">'Dados Contratação'!E23</f>
        <v>44 horas semanais</v>
      </c>
      <c r="H15" s="438"/>
      <c r="I15" s="438"/>
      <c r="J15" s="439" t="n">
        <f aca="false">'Dados Contratação'!I23</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
        <v>3887</v>
      </c>
      <c r="K18" s="436"/>
    </row>
    <row r="19" s="37" customFormat="true" ht="26.1" hidden="false" customHeight="true" outlineLevel="0" collapsed="false">
      <c r="B19" s="441" t="str">
        <f aca="false">'Dados Contratação'!C23</f>
        <v>Eletricista</v>
      </c>
      <c r="C19" s="441"/>
      <c r="D19" s="441"/>
      <c r="E19" s="441"/>
      <c r="F19" s="442" t="n">
        <f aca="false">Encargos_Benefícios!H20</f>
        <v>42736</v>
      </c>
      <c r="G19" s="442"/>
      <c r="H19" s="443" t="n">
        <f aca="false">Encargos_Benefícios!H11</f>
        <v>954</v>
      </c>
      <c r="I19" s="443"/>
      <c r="J19" s="443" t="n">
        <f aca="false">Encargos_Benefícios!H17</f>
        <v>987</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11.92</v>
      </c>
      <c r="J21" s="444" t="n">
        <f aca="false">ROUND(((($J$19+J36+J37)/220)*1.5),2)</f>
        <v>10.22</v>
      </c>
      <c r="K21" s="444" t="n">
        <f aca="false">ROUND(((($J$19+J36+J37)/220)*2),2)</f>
        <v>13.62</v>
      </c>
    </row>
    <row r="22" s="37" customFormat="true" ht="14.1" hidden="false" customHeight="true" outlineLevel="0" collapsed="false">
      <c r="B22" s="353"/>
      <c r="C22" s="354" t="s">
        <v>3813</v>
      </c>
      <c r="D22" s="16"/>
      <c r="E22" s="16"/>
      <c r="F22" s="16"/>
      <c r="G22" s="16"/>
      <c r="H22" s="16"/>
      <c r="I22" s="445" t="n">
        <f aca="false">(ROUND(((($J$19+J36+J37)/220)*1.75),2)*1.25)</f>
        <v>14.9</v>
      </c>
      <c r="J22" s="444" t="n">
        <f aca="false">(ROUND(((($J$19+J36+J37)/220)*1.5),2)*1.25)</f>
        <v>12.775</v>
      </c>
      <c r="K22" s="444" t="n">
        <f aca="false">(ROUND(((($J$19+J36+J37)/220)*2),2)*1.25)</f>
        <v>17.02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987</v>
      </c>
      <c r="K24" s="451" t="n">
        <f aca="false">IF($J24=0,0,(J24/J$111))</f>
        <v>0.227993014682103</v>
      </c>
    </row>
    <row r="25" s="448" customFormat="true" ht="12.95" hidden="false" customHeight="true" outlineLevel="0" collapsed="false">
      <c r="A25" s="37"/>
      <c r="B25" s="37"/>
      <c r="C25" s="452"/>
      <c r="D25" s="42" t="s">
        <v>3815</v>
      </c>
      <c r="E25" s="253"/>
      <c r="F25" s="253"/>
      <c r="G25" s="253"/>
      <c r="H25" s="253"/>
      <c r="I25" s="453" t="n">
        <v>0.3</v>
      </c>
      <c r="J25" s="454" t="n">
        <f aca="false">TRUNC(ROUND($I25*J$24,2),2)</f>
        <v>296.1</v>
      </c>
      <c r="K25" s="451" t="n">
        <f aca="false">IF($J25=0,0,(J25/J$111))</f>
        <v>0.068397904404631</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J15</f>
        <v>51.1</v>
      </c>
      <c r="K28" s="451" t="n">
        <f aca="false">IF($J28=0,0,(J28/J$111))</f>
        <v>0.0118038936679387</v>
      </c>
    </row>
    <row r="29" s="448" customFormat="true" ht="12.95" hidden="false" customHeight="true" outlineLevel="0" collapsed="false">
      <c r="A29" s="37"/>
      <c r="B29" s="37"/>
      <c r="C29" s="449"/>
      <c r="D29" s="253" t="s">
        <v>3819</v>
      </c>
      <c r="E29" s="253"/>
      <c r="F29" s="253"/>
      <c r="G29" s="253"/>
      <c r="H29" s="253"/>
      <c r="I29" s="456" t="n">
        <v>0</v>
      </c>
      <c r="J29" s="454" t="n">
        <f aca="false">(TRUNC(ROUND($I$29*$J$22,2),2))/J15</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J15</f>
        <v>0</v>
      </c>
      <c r="K30" s="451" t="n">
        <f aca="false">IF($J30=0,0,(J30/J$118))</f>
        <v>0</v>
      </c>
    </row>
    <row r="31" s="448" customFormat="true" ht="12.95" hidden="false" customHeight="true" outlineLevel="0" collapsed="false">
      <c r="A31" s="37"/>
      <c r="B31" s="37"/>
      <c r="C31" s="449"/>
      <c r="D31" s="253" t="s">
        <v>3821</v>
      </c>
      <c r="E31" s="253"/>
      <c r="F31" s="253"/>
      <c r="G31" s="253"/>
      <c r="H31" s="253"/>
      <c r="I31" s="456" t="n">
        <v>0</v>
      </c>
      <c r="J31" s="454" t="n">
        <f aca="false">(TRUNC(ROUND($I$31*$I$22,2),2))/J15</f>
        <v>0</v>
      </c>
      <c r="K31" s="451" t="n">
        <f aca="false">IF($J31=0,0,(J31/J$118))</f>
        <v>0</v>
      </c>
    </row>
    <row r="32" s="448" customFormat="true" ht="12.95" hidden="false" customHeight="true" outlineLevel="0" collapsed="false">
      <c r="A32" s="37"/>
      <c r="B32" s="37"/>
      <c r="C32" s="452"/>
      <c r="D32" s="253" t="s">
        <v>3822</v>
      </c>
      <c r="E32" s="42"/>
      <c r="F32" s="42"/>
      <c r="G32" s="42"/>
      <c r="H32" s="42"/>
      <c r="I32" s="456" t="n">
        <v>0</v>
      </c>
      <c r="J32" s="454" t="n">
        <f aca="false">(TRUNC(ROUND($I$32*$K$21,2),2))/J15</f>
        <v>0</v>
      </c>
      <c r="K32" s="451" t="n">
        <f aca="false">IF($J32=0,0,(J32/J$118))</f>
        <v>0</v>
      </c>
    </row>
    <row r="33" s="448" customFormat="true" ht="12.95" hidden="false" customHeight="true" outlineLevel="0" collapsed="false">
      <c r="A33" s="37"/>
      <c r="B33" s="37"/>
      <c r="C33" s="449"/>
      <c r="D33" s="253" t="s">
        <v>3823</v>
      </c>
      <c r="E33" s="253"/>
      <c r="F33" s="253"/>
      <c r="G33" s="253"/>
      <c r="H33" s="253"/>
      <c r="I33" s="456" t="n">
        <v>0</v>
      </c>
      <c r="J33" s="454" t="n">
        <f aca="false">(TRUNC(ROUND($I$33*$K$22,2),2))/J15</f>
        <v>0</v>
      </c>
      <c r="K33" s="451" t="n">
        <f aca="false">IF($J33=0,0,(J33/J$118))</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J$15)*$I$34</f>
        <v>178.5</v>
      </c>
      <c r="K34" s="451" t="n">
        <f aca="false">IF($J34=0,0,(J34/J$111))</f>
        <v>0.0412327792510187</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501" t="n">
        <v>511.68</v>
      </c>
      <c r="K37" s="451" t="n">
        <f aca="false">IF($J37=0,0,(J37/J$111))</f>
        <v>0.118196013933676</v>
      </c>
    </row>
    <row r="38" s="448" customFormat="true" ht="14.1" hidden="false" customHeight="true" outlineLevel="0" collapsed="false">
      <c r="A38" s="37"/>
      <c r="B38" s="459"/>
      <c r="C38" s="382"/>
      <c r="D38" s="383" t="s">
        <v>3829</v>
      </c>
      <c r="E38" s="312"/>
      <c r="F38" s="312"/>
      <c r="G38" s="312"/>
      <c r="H38" s="312"/>
      <c r="I38" s="312"/>
      <c r="J38" s="460" t="n">
        <f aca="false">TRUNC(ROUND(SUM(J24:J37),2),2)</f>
        <v>2024.38</v>
      </c>
      <c r="K38" s="461" t="n">
        <f aca="false">IF($J38=0,0,(SUM(K24:K37)))</f>
        <v>0.467623605939368</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64</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482781560978314</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177866890886747</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500568250066989</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20893584780138</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221063135816386</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487650442536931</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678550638934831</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20893584780138</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449.86</v>
      </c>
      <c r="K61" s="451" t="n">
        <f aca="false">IF($J61=0,0,(J61/J$111))</f>
        <v>0.103915843551055</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33.74</v>
      </c>
      <c r="K62" s="451" t="n">
        <f aca="false">IF($J62=0,0,(J62/J$111))</f>
        <v>0.0077938037643102</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22.49</v>
      </c>
      <c r="K63" s="451" t="n">
        <f aca="false">IF($J63=0,0,(J63/J$111))</f>
        <v>0.00519509918966617</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4.5</v>
      </c>
      <c r="K64" s="451" t="n">
        <f aca="false">IF($J64=0,0,(J64/J$111))</f>
        <v>0.00103948182985761</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56.23</v>
      </c>
      <c r="K65" s="451" t="n">
        <f aca="false">IF($J65=0,0,(J65/J$111))</f>
        <v>0.0129889029539764</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179.94</v>
      </c>
      <c r="K66" s="451" t="n">
        <f aca="false">IF($J66=0,0,(J66/J$111))</f>
        <v>0.0415654134365731</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67.48</v>
      </c>
      <c r="K67" s="451" t="n">
        <f aca="false">IF($J67=0,0,(J67/J$111))</f>
        <v>0.015587607528620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13.5</v>
      </c>
      <c r="K68" s="451" t="n">
        <f aca="false">IF($J68=0,0,(J68/J$111))</f>
        <v>0.00311844548957284</v>
      </c>
    </row>
    <row r="69" s="362" customFormat="true" ht="14.1" hidden="false" customHeight="true" outlineLevel="0" collapsed="false">
      <c r="A69" s="37"/>
      <c r="B69" s="37"/>
      <c r="C69" s="382"/>
      <c r="D69" s="478" t="s">
        <v>3844</v>
      </c>
      <c r="E69" s="479"/>
      <c r="F69" s="479"/>
      <c r="G69" s="479"/>
      <c r="H69" s="479"/>
      <c r="I69" s="479"/>
      <c r="J69" s="480" t="n">
        <f aca="false">TRUNC(ROUND(SUM(J61:J68),2),2)</f>
        <v>827.74</v>
      </c>
      <c r="K69" s="481" t="n">
        <f aca="false">IF($J69=0,0,(SUM(K61:K68)))</f>
        <v>0.191204597743631</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168.63</v>
      </c>
      <c r="K73" s="451" t="n">
        <f aca="false">IF($J73=0,0,(J73/J$111))</f>
        <v>0.0389528491041977</v>
      </c>
    </row>
    <row r="74" s="362" customFormat="true" ht="12.95" hidden="false" customHeight="true" outlineLevel="0" collapsed="false">
      <c r="A74" s="37"/>
      <c r="B74" s="37"/>
      <c r="C74" s="75"/>
      <c r="D74" s="42"/>
      <c r="E74" s="42" t="s">
        <v>225</v>
      </c>
      <c r="F74" s="42"/>
      <c r="G74" s="42"/>
      <c r="H74" s="42"/>
      <c r="I74" s="76"/>
      <c r="J74" s="483" t="n">
        <f aca="false">TRUNC(ROUND(Encargos_Benefícios!$H34*$J$38,2),2)</f>
        <v>56.28</v>
      </c>
      <c r="K74" s="451" t="n">
        <f aca="false">IF($J74=0,0,(J74/J$111))</f>
        <v>0.0130004527520859</v>
      </c>
    </row>
    <row r="75" s="362" customFormat="true" ht="14.1" hidden="false" customHeight="true" outlineLevel="0" collapsed="false">
      <c r="A75" s="37"/>
      <c r="B75" s="37"/>
      <c r="C75" s="382"/>
      <c r="D75" s="478" t="s">
        <v>3846</v>
      </c>
      <c r="E75" s="479"/>
      <c r="F75" s="479"/>
      <c r="G75" s="479"/>
      <c r="H75" s="479"/>
      <c r="I75" s="479"/>
      <c r="J75" s="480" t="n">
        <f aca="false">TRUNC(ROUND(SUM(J73,J74),2),2)</f>
        <v>224.91</v>
      </c>
      <c r="K75" s="481" t="n">
        <f aca="false">IF($J75=0,0,(SUM(K73,K74)))</f>
        <v>0.0519533018562836</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1.38</v>
      </c>
      <c r="K79" s="451" t="n">
        <f aca="false">IF($J79=0,0,(J79/J$111))</f>
        <v>0.000318774427823002</v>
      </c>
    </row>
    <row r="80" s="362" customFormat="true" ht="14.1" hidden="false" customHeight="true" outlineLevel="0" collapsed="false">
      <c r="A80" s="37"/>
      <c r="B80" s="37"/>
      <c r="C80" s="382"/>
      <c r="D80" s="478" t="s">
        <v>3848</v>
      </c>
      <c r="E80" s="479"/>
      <c r="F80" s="479"/>
      <c r="G80" s="479"/>
      <c r="H80" s="479"/>
      <c r="I80" s="479"/>
      <c r="J80" s="480" t="n">
        <f aca="false">TRUNC(ROUND(SUM(J79:J79),2),2)</f>
        <v>1.38</v>
      </c>
      <c r="K80" s="481" t="n">
        <f aca="false">IF($J80=0,0,(SUM(K79:K79)))</f>
        <v>0.000318774427823002</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69.89</v>
      </c>
      <c r="K84" s="451" t="n">
        <f aca="false">IF($J84=0,0,(J84/J$111))</f>
        <v>0.0161443077974997</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80.97</v>
      </c>
      <c r="K85" s="451" t="n">
        <f aca="false">IF($J85=0,0,(J85/J$111))</f>
        <v>0.0187037430585713</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2.39</v>
      </c>
      <c r="K86" s="451" t="n">
        <f aca="false">IF($J86=0,0,(J86/J$111))</f>
        <v>0.000552080349635489</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9</v>
      </c>
      <c r="K87" s="451" t="n">
        <f aca="false">IF($J87=0,0,(J87/J$111))</f>
        <v>0.00207896365971523</v>
      </c>
    </row>
    <row r="88" s="362" customFormat="true" ht="14.1" hidden="false" customHeight="true" outlineLevel="0" collapsed="false">
      <c r="A88" s="37"/>
      <c r="B88" s="37"/>
      <c r="C88" s="382"/>
      <c r="D88" s="478" t="s">
        <v>3849</v>
      </c>
      <c r="E88" s="479"/>
      <c r="F88" s="479"/>
      <c r="G88" s="479"/>
      <c r="H88" s="479"/>
      <c r="I88" s="479"/>
      <c r="J88" s="480" t="n">
        <f aca="false">TRUNC(ROUND(SUM(J84:J87),2),2)</f>
        <v>162.25</v>
      </c>
      <c r="K88" s="481" t="n">
        <f aca="false">IF($J88=0,0,(SUM(K84:IV87)))</f>
        <v>0.0374790948654218</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357.88</v>
      </c>
      <c r="K92" s="451" t="n">
        <f aca="false">IF($J92=0,0,(J92/J$111))</f>
        <v>0.0826688349487651</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87.21</v>
      </c>
      <c r="K93" s="451" t="n">
        <f aca="false">IF($J93=0,0,(J93/J$111))</f>
        <v>0.0201451578626406</v>
      </c>
    </row>
    <row r="94" s="362" customFormat="true" ht="14.1" hidden="false" customHeight="true" outlineLevel="0" collapsed="false">
      <c r="A94" s="37"/>
      <c r="B94" s="37"/>
      <c r="C94" s="382"/>
      <c r="D94" s="478" t="s">
        <v>3851</v>
      </c>
      <c r="E94" s="479"/>
      <c r="F94" s="479"/>
      <c r="G94" s="479"/>
      <c r="H94" s="479"/>
      <c r="I94" s="479"/>
      <c r="J94" s="480" t="n">
        <f aca="false">TRUNC(ROUND(SUM(J92:J93),2),2)</f>
        <v>445.09</v>
      </c>
      <c r="K94" s="481" t="n">
        <f aca="false">IF($J94=0,0,(SUM(K92:K93)))</f>
        <v>0.102813992811406</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827.74</v>
      </c>
      <c r="K98" s="451" t="n">
        <f aca="false">IF($J98=0,0,(J98/J$111))</f>
        <v>0.191204597743631</v>
      </c>
    </row>
    <row r="99" s="362" customFormat="true" ht="12.95" hidden="false" customHeight="true" outlineLevel="0" collapsed="false">
      <c r="A99" s="37"/>
      <c r="B99" s="37"/>
      <c r="C99" s="75"/>
      <c r="D99" s="42"/>
      <c r="E99" s="42" t="s">
        <v>3854</v>
      </c>
      <c r="F99" s="42"/>
      <c r="G99" s="42"/>
      <c r="H99" s="42"/>
      <c r="I99" s="76"/>
      <c r="J99" s="454" t="n">
        <f aca="false">J75</f>
        <v>224.91</v>
      </c>
      <c r="K99" s="451" t="n">
        <f aca="false">IF($J99=0,0,(J99/J$111))</f>
        <v>0.0519533018562836</v>
      </c>
    </row>
    <row r="100" s="362" customFormat="true" ht="12.95" hidden="false" customHeight="true" outlineLevel="0" collapsed="false">
      <c r="A100" s="37"/>
      <c r="B100" s="37"/>
      <c r="C100" s="75"/>
      <c r="D100" s="42"/>
      <c r="E100" s="42" t="s">
        <v>49</v>
      </c>
      <c r="F100" s="42"/>
      <c r="G100" s="42"/>
      <c r="H100" s="42"/>
      <c r="I100" s="76"/>
      <c r="J100" s="454" t="n">
        <f aca="false">J80</f>
        <v>1.38</v>
      </c>
      <c r="K100" s="451" t="n">
        <f aca="false">IF($J100=0,0,(J100/J$111))</f>
        <v>0.000318774427823002</v>
      </c>
    </row>
    <row r="101" s="362" customFormat="true" ht="12.95" hidden="false" customHeight="true" outlineLevel="0" collapsed="false">
      <c r="A101" s="37"/>
      <c r="B101" s="37"/>
      <c r="C101" s="75"/>
      <c r="D101" s="42"/>
      <c r="E101" s="42" t="s">
        <v>3855</v>
      </c>
      <c r="F101" s="42"/>
      <c r="G101" s="42"/>
      <c r="H101" s="42"/>
      <c r="I101" s="76"/>
      <c r="J101" s="454" t="n">
        <f aca="false">J88</f>
        <v>162.25</v>
      </c>
      <c r="K101" s="451" t="n">
        <f aca="false">IF($J101=0,0,(J101/J$111))</f>
        <v>0.0374790948654218</v>
      </c>
    </row>
    <row r="102" s="362" customFormat="true" ht="12.95" hidden="false" customHeight="true" outlineLevel="0" collapsed="false">
      <c r="A102" s="37"/>
      <c r="B102" s="37"/>
      <c r="C102" s="75"/>
      <c r="D102" s="42"/>
      <c r="E102" s="42" t="s">
        <v>3856</v>
      </c>
      <c r="F102" s="42"/>
      <c r="G102" s="42"/>
      <c r="H102" s="42"/>
      <c r="I102" s="76"/>
      <c r="J102" s="454" t="n">
        <f aca="false">J94</f>
        <v>445.09</v>
      </c>
      <c r="K102" s="451" t="n">
        <f aca="false">IF($J102=0,0,(J102/J$111))</f>
        <v>0.102813992811406</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1661.37</v>
      </c>
      <c r="K103" s="481" t="n">
        <f aca="false">IF($J103=0,0,(SUM(K98:K102)))</f>
        <v>0.383769761704565</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2024.38</v>
      </c>
      <c r="K107" s="451" t="n">
        <f aca="false">IF($J107=0,0,(J107/J$111))</f>
        <v>0.467623605939368</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500568250066989</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985498073493675</v>
      </c>
    </row>
    <row r="110" s="362" customFormat="true" ht="12.95" hidden="false" customHeight="true" outlineLevel="0" collapsed="false">
      <c r="A110" s="37"/>
      <c r="B110" s="37"/>
      <c r="C110" s="75"/>
      <c r="D110" s="42" t="s">
        <v>3857</v>
      </c>
      <c r="E110" s="42"/>
      <c r="F110" s="42"/>
      <c r="G110" s="42"/>
      <c r="H110" s="42"/>
      <c r="I110" s="76"/>
      <c r="J110" s="454" t="n">
        <f aca="false">J103</f>
        <v>1661.37</v>
      </c>
      <c r="K110" s="451" t="n">
        <f aca="false">IF($J110=0,0,(J110/J$111))</f>
        <v>0.383769761704565</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4329.08</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4329.08</v>
      </c>
      <c r="K115" s="500" t="n">
        <f aca="false">IF($J115=0,0,(J115/J$130))</f>
        <v>0.806998322585911</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259.74</v>
      </c>
      <c r="K116" s="364" t="n">
        <f aca="false">IF($J116=0,0,(J116/J$130))</f>
        <v>0.0484190045710554</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311.58</v>
      </c>
      <c r="K117" s="364" t="n">
        <f aca="false">IF($J117=0,0,(J117/J$130))</f>
        <v>0.0580826728430332</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195.801423097975</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160.932676518883</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34.8687465790914</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268.221127531472</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5364.42255062945</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2024.38</v>
      </c>
      <c r="K134" s="492" t="n">
        <f aca="false">IF($J134=0,0,($J134*$J$15))</f>
        <v>2024.38</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1661.37</v>
      </c>
      <c r="K137" s="454" t="n">
        <f aca="false">IF($J137=0,0,($J137*$J$15))</f>
        <v>1661.37</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1035.34</v>
      </c>
      <c r="K138" s="483" t="n">
        <f aca="false">IF($J138=0,0,($J138*$J$15))</f>
        <v>1035.34</v>
      </c>
    </row>
    <row r="139" s="362" customFormat="true" ht="14.1" hidden="false" customHeight="true" outlineLevel="0" collapsed="false">
      <c r="A139" s="37"/>
      <c r="B139" s="37"/>
      <c r="C139" s="382"/>
      <c r="D139" s="383" t="s">
        <v>3871</v>
      </c>
      <c r="E139" s="312"/>
      <c r="F139" s="312"/>
      <c r="G139" s="312"/>
      <c r="H139" s="312"/>
      <c r="I139" s="312"/>
      <c r="J139" s="491" t="n">
        <f aca="false">SUM(J134:J138)</f>
        <v>5364.42</v>
      </c>
      <c r="K139" s="491" t="n">
        <f aca="false">SUM(K134:K138)</f>
        <v>5364.42</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168.63</v>
      </c>
    </row>
    <row r="144" s="13" customFormat="true" ht="12.95" hidden="false" customHeight="true" outlineLevel="0" collapsed="false">
      <c r="A144" s="14"/>
      <c r="B144" s="19"/>
      <c r="C144" s="95" t="s">
        <v>3873</v>
      </c>
      <c r="D144" s="20"/>
      <c r="E144" s="20"/>
      <c r="F144" s="20"/>
      <c r="G144" s="49"/>
      <c r="H144" s="76"/>
      <c r="I144" s="76"/>
      <c r="K144" s="246" t="n">
        <f aca="false">J73+J74</f>
        <v>224.91</v>
      </c>
    </row>
    <row r="145" s="13" customFormat="true" ht="12.95" hidden="false" customHeight="true" outlineLevel="0" collapsed="false">
      <c r="A145" s="14"/>
      <c r="B145" s="19"/>
      <c r="C145" s="494" t="s">
        <v>3874</v>
      </c>
      <c r="D145" s="20"/>
      <c r="E145" s="20"/>
      <c r="F145" s="20"/>
      <c r="G145" s="49"/>
      <c r="H145" s="76"/>
      <c r="I145" s="76"/>
      <c r="K145" s="495" t="n">
        <f aca="false">SUM(K143:K144)</f>
        <v>393.54</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Elet-TRT'!J38,2)</f>
        <v>144.82</v>
      </c>
    </row>
    <row r="147" s="13" customFormat="true" ht="12.95" hidden="false" customHeight="true" outlineLevel="0" collapsed="false">
      <c r="A147" s="14"/>
      <c r="B147" s="19"/>
      <c r="C147" s="95" t="s">
        <v>3876</v>
      </c>
      <c r="D147" s="20"/>
      <c r="E147" s="20"/>
      <c r="F147" s="20"/>
      <c r="G147" s="49"/>
      <c r="H147" s="38"/>
      <c r="I147" s="76"/>
      <c r="K147" s="497" t="n">
        <f aca="false">J85</f>
        <v>80.97</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619.33</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I98:K102 J93:K93 I92:K92 I86:I87 I84:K84 I79:K79 I57:K57 J85:K87 I73:K74 I61:K68 J123:K123 I42:K42 K115:K122 J119:J122 J24:K36 K37 I44:K47 I43 K43 I52:K55">
    <cfRule type="cellIs" priority="2" operator="equal" aboveAverage="0" equalAverage="0" bottom="0" percent="0" rank="0" text="" dxfId="15">
      <formula>0</formula>
    </cfRule>
  </conditionalFormatting>
  <conditionalFormatting sqref="J37">
    <cfRule type="cellIs" priority="3" operator="equal" aboveAverage="0" equalAverage="0" bottom="0" percent="0" rank="0" text="" dxfId="16">
      <formula>0</formula>
    </cfRule>
  </conditionalFormatting>
  <conditionalFormatting sqref="J43">
    <cfRule type="cellIs" priority="4" operator="equal" aboveAverage="0" equalAverage="0" bottom="0" percent="0" rank="0" text="" dxfId="17">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false"/>
  </sheetPr>
  <dimension ref="A1:Y154"/>
  <sheetViews>
    <sheetView showFormulas="false" showGridLines="true" showRowColHeaders="true" showZeros="true" rightToLeft="false" tabSelected="false" showOutlineSymbols="false" defaultGridColor="true" view="normal" topLeftCell="A28" colorId="64" zoomScale="100" zoomScaleNormal="100" zoomScalePageLayoutView="100" workbookViewId="0">
      <selection pane="topLeft" activeCell="F55" activeCellId="0" sqref="F55:H55"/>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A1" s="342"/>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4.95" hidden="false" customHeight="true" outlineLevel="0" collapsed="false">
      <c r="B14" s="436" t="s">
        <v>3806</v>
      </c>
      <c r="C14" s="436"/>
      <c r="D14" s="436"/>
      <c r="E14" s="436"/>
      <c r="F14" s="436"/>
      <c r="G14" s="436" t="s">
        <v>3807</v>
      </c>
      <c r="H14" s="436"/>
      <c r="I14" s="436"/>
      <c r="J14" s="436" t="s">
        <v>3808</v>
      </c>
      <c r="K14" s="436"/>
    </row>
    <row r="15" s="37" customFormat="true" ht="26.1" hidden="false" customHeight="true" outlineLevel="0" collapsed="false">
      <c r="B15" s="437" t="str">
        <f aca="false">'Dados Contratação'!D24</f>
        <v>Prédio-Sede do TRT/24ª Região</v>
      </c>
      <c r="C15" s="437"/>
      <c r="D15" s="437"/>
      <c r="E15" s="437"/>
      <c r="F15" s="437"/>
      <c r="G15" s="438" t="str">
        <f aca="false">'Dados Contratação'!E24</f>
        <v>44 horas semanais</v>
      </c>
      <c r="H15" s="438"/>
      <c r="I15" s="438"/>
      <c r="J15" s="439" t="n">
        <f aca="false">'Dados Contratação'!I24</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
        <v>3887</v>
      </c>
      <c r="K18" s="436"/>
    </row>
    <row r="19" s="37" customFormat="true" ht="26.1" hidden="false" customHeight="true" outlineLevel="0" collapsed="false">
      <c r="B19" s="441" t="str">
        <f aca="false">'Dados Contratação'!C24</f>
        <v>Oficial de Manutenção</v>
      </c>
      <c r="C19" s="441"/>
      <c r="D19" s="441"/>
      <c r="E19" s="441"/>
      <c r="F19" s="442" t="n">
        <f aca="false">Encargos_Benefícios!H20</f>
        <v>42736</v>
      </c>
      <c r="G19" s="442"/>
      <c r="H19" s="443" t="n">
        <f aca="false">Encargos_Benefícios!H11</f>
        <v>954</v>
      </c>
      <c r="I19" s="443"/>
      <c r="J19" s="443" t="n">
        <f aca="false">Encargos_Benefícios!H18</f>
        <v>987</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11.92</v>
      </c>
      <c r="J21" s="444" t="n">
        <f aca="false">ROUND(((($J$19+J36+J37)/220)*1.5),2)</f>
        <v>10.22</v>
      </c>
      <c r="K21" s="444" t="n">
        <f aca="false">ROUND(((($J$19+J36+J37)/220)*2),2)</f>
        <v>13.62</v>
      </c>
    </row>
    <row r="22" s="37" customFormat="true" ht="14.1" hidden="false" customHeight="true" outlineLevel="0" collapsed="false">
      <c r="B22" s="353"/>
      <c r="C22" s="354" t="s">
        <v>3813</v>
      </c>
      <c r="D22" s="16"/>
      <c r="E22" s="16"/>
      <c r="F22" s="16"/>
      <c r="G22" s="16"/>
      <c r="H22" s="16"/>
      <c r="I22" s="445" t="n">
        <f aca="false">(ROUND(((($J$19+J36+J37)/220)*1.75),2)*1.25)</f>
        <v>14.9</v>
      </c>
      <c r="J22" s="444" t="n">
        <f aca="false">(ROUND(((($J$19+J36+J37)/220)*1.5),2)*1.25)</f>
        <v>12.775</v>
      </c>
      <c r="K22" s="444" t="n">
        <f aca="false">(ROUND(((($J$19+J36+J37)/220)*2),2)*1.25)</f>
        <v>17.02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987</v>
      </c>
      <c r="K24" s="451" t="n">
        <f aca="false">IF($J24=0,0,(J24/J$111))</f>
        <v>0.227993014682103</v>
      </c>
    </row>
    <row r="25" s="448" customFormat="true" ht="12.95" hidden="false" customHeight="true" outlineLevel="0" collapsed="false">
      <c r="A25" s="37"/>
      <c r="B25" s="37"/>
      <c r="C25" s="452"/>
      <c r="D25" s="42" t="s">
        <v>3815</v>
      </c>
      <c r="E25" s="253"/>
      <c r="F25" s="253"/>
      <c r="G25" s="253"/>
      <c r="H25" s="253"/>
      <c r="I25" s="453" t="n">
        <v>0.3</v>
      </c>
      <c r="J25" s="454" t="n">
        <f aca="false">TRUNC(ROUND($I25*J$24,2),2)</f>
        <v>296.1</v>
      </c>
      <c r="K25" s="451" t="n">
        <f aca="false">IF($J25=0,0,(J25/J$111))</f>
        <v>0.068397904404631</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J15</f>
        <v>51.1</v>
      </c>
      <c r="K28" s="451" t="n">
        <f aca="false">IF($J28=0,0,(J28/J$111))</f>
        <v>0.0118038936679387</v>
      </c>
    </row>
    <row r="29" s="448" customFormat="true" ht="12.95" hidden="false" customHeight="true" outlineLevel="0" collapsed="false">
      <c r="A29" s="37"/>
      <c r="B29" s="37"/>
      <c r="C29" s="449"/>
      <c r="D29" s="253" t="s">
        <v>3819</v>
      </c>
      <c r="E29" s="253"/>
      <c r="F29" s="253"/>
      <c r="G29" s="253"/>
      <c r="H29" s="253"/>
      <c r="I29" s="456" t="n">
        <v>0</v>
      </c>
      <c r="J29" s="454" t="n">
        <f aca="false">(TRUNC(ROUND($I$29*$J$22,2),2))/J15</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J15</f>
        <v>0</v>
      </c>
      <c r="K30" s="451" t="n">
        <f aca="false">IF($J30=0,0,(J30/J$111))</f>
        <v>0</v>
      </c>
    </row>
    <row r="31" s="448" customFormat="true" ht="12.95" hidden="false" customHeight="true" outlineLevel="0" collapsed="false">
      <c r="A31" s="37"/>
      <c r="B31" s="37"/>
      <c r="C31" s="449"/>
      <c r="D31" s="253" t="s">
        <v>3821</v>
      </c>
      <c r="E31" s="253"/>
      <c r="F31" s="253"/>
      <c r="G31" s="253"/>
      <c r="H31" s="253"/>
      <c r="I31" s="456" t="n">
        <v>0</v>
      </c>
      <c r="J31" s="454" t="n">
        <f aca="false">(TRUNC(ROUND($I$31*$I$22,2),2))/J15</f>
        <v>0</v>
      </c>
      <c r="K31" s="451" t="n">
        <f aca="false">IF($J31=0,0,(J31/J$118))</f>
        <v>0</v>
      </c>
    </row>
    <row r="32" s="448" customFormat="true" ht="12.95" hidden="false" customHeight="true" outlineLevel="0" collapsed="false">
      <c r="A32" s="37"/>
      <c r="B32" s="37"/>
      <c r="C32" s="452"/>
      <c r="D32" s="253" t="s">
        <v>3822</v>
      </c>
      <c r="E32" s="42"/>
      <c r="F32" s="42"/>
      <c r="G32" s="42"/>
      <c r="H32" s="42"/>
      <c r="I32" s="456" t="n">
        <v>0</v>
      </c>
      <c r="J32" s="454" t="n">
        <f aca="false">(TRUNC(ROUND($I$32*$K$21,2),2))/J15</f>
        <v>0</v>
      </c>
      <c r="K32" s="451" t="n">
        <f aca="false">IF($J32=0,0,(J32/J$118))</f>
        <v>0</v>
      </c>
    </row>
    <row r="33" s="448" customFormat="true" ht="12.95" hidden="false" customHeight="true" outlineLevel="0" collapsed="false">
      <c r="A33" s="37"/>
      <c r="B33" s="37"/>
      <c r="C33" s="449"/>
      <c r="D33" s="253" t="s">
        <v>3823</v>
      </c>
      <c r="E33" s="253"/>
      <c r="F33" s="253"/>
      <c r="G33" s="253"/>
      <c r="H33" s="253"/>
      <c r="I33" s="456" t="n">
        <v>0</v>
      </c>
      <c r="J33" s="454" t="n">
        <f aca="false">(TRUNC(ROUND($I$33*$K$22,2),2))/J15</f>
        <v>0</v>
      </c>
      <c r="K33" s="451" t="n">
        <f aca="false">IF($J33=0,0,(J33/J$118))</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J$15)*$I$34</f>
        <v>178.5</v>
      </c>
      <c r="K34" s="451" t="n">
        <f aca="false">IF($J34=0,0,(J34/J$111))</f>
        <v>0.0412327792510187</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501" t="n">
        <v>511.68</v>
      </c>
      <c r="K37" s="451" t="n">
        <f aca="false">IF($J37=0,0,(J37/J$111))</f>
        <v>0.118196013933676</v>
      </c>
    </row>
    <row r="38" s="448" customFormat="true" ht="14.1" hidden="false" customHeight="true" outlineLevel="0" collapsed="false">
      <c r="A38" s="37"/>
      <c r="B38" s="459"/>
      <c r="C38" s="382"/>
      <c r="D38" s="383" t="s">
        <v>3829</v>
      </c>
      <c r="E38" s="312"/>
      <c r="F38" s="312"/>
      <c r="G38" s="312"/>
      <c r="H38" s="312"/>
      <c r="I38" s="312"/>
      <c r="J38" s="460" t="n">
        <f aca="false">TRUNC(ROUND(SUM(J24:J37),2),2)</f>
        <v>2024.38</v>
      </c>
      <c r="K38" s="461" t="n">
        <f aca="false">IF($J38=0,0,(SUM(K24:K37)))</f>
        <v>0.467623605939368</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64</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482781560978314</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177866890886747</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500568250066989</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20893584780138</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221063135816386</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487650442536931</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678550638934831</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20893584780138</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449.86</v>
      </c>
      <c r="K61" s="451" t="n">
        <f aca="false">IF($J61=0,0,(J61/J$111))</f>
        <v>0.103915843551055</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33.74</v>
      </c>
      <c r="K62" s="451" t="n">
        <f aca="false">IF($J62=0,0,(J62/J$111))</f>
        <v>0.0077938037643102</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22.49</v>
      </c>
      <c r="K63" s="451" t="n">
        <f aca="false">IF($J63=0,0,(J63/J$111))</f>
        <v>0.00519509918966617</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4.5</v>
      </c>
      <c r="K64" s="451" t="n">
        <f aca="false">IF($J64=0,0,(J64/J$111))</f>
        <v>0.00103948182985761</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56.23</v>
      </c>
      <c r="K65" s="451" t="n">
        <f aca="false">IF($J65=0,0,(J65/J$111))</f>
        <v>0.0129889029539764</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179.94</v>
      </c>
      <c r="K66" s="451" t="n">
        <f aca="false">IF($J66=0,0,(J66/J$111))</f>
        <v>0.0415654134365731</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67.48</v>
      </c>
      <c r="K67" s="451" t="n">
        <f aca="false">IF($J67=0,0,(J67/J$111))</f>
        <v>0.015587607528620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13.5</v>
      </c>
      <c r="K68" s="451" t="n">
        <f aca="false">IF($J68=0,0,(J68/J$111))</f>
        <v>0.00311844548957284</v>
      </c>
    </row>
    <row r="69" s="362" customFormat="true" ht="14.1" hidden="false" customHeight="true" outlineLevel="0" collapsed="false">
      <c r="A69" s="37"/>
      <c r="B69" s="37"/>
      <c r="C69" s="382"/>
      <c r="D69" s="478" t="s">
        <v>3844</v>
      </c>
      <c r="E69" s="479"/>
      <c r="F69" s="479"/>
      <c r="G69" s="479"/>
      <c r="H69" s="479"/>
      <c r="I69" s="479"/>
      <c r="J69" s="480" t="n">
        <f aca="false">TRUNC(ROUND(SUM(J61:J68),2),2)</f>
        <v>827.74</v>
      </c>
      <c r="K69" s="481" t="n">
        <f aca="false">IF($J69=0,0,(SUM(K61:K68)))</f>
        <v>0.191204597743631</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168.63</v>
      </c>
      <c r="K73" s="451" t="n">
        <f aca="false">IF($J73=0,0,(J73/J$111))</f>
        <v>0.0389528491041977</v>
      </c>
    </row>
    <row r="74" s="362" customFormat="true" ht="12.95" hidden="false" customHeight="true" outlineLevel="0" collapsed="false">
      <c r="A74" s="37"/>
      <c r="B74" s="37"/>
      <c r="C74" s="75"/>
      <c r="D74" s="42"/>
      <c r="E74" s="42" t="s">
        <v>225</v>
      </c>
      <c r="F74" s="42"/>
      <c r="G74" s="42"/>
      <c r="H74" s="42"/>
      <c r="I74" s="76"/>
      <c r="J74" s="483" t="n">
        <f aca="false">TRUNC(ROUND(Encargos_Benefícios!$H34*$J$38,2),2)</f>
        <v>56.28</v>
      </c>
      <c r="K74" s="451" t="n">
        <f aca="false">IF($J74=0,0,(J74/J$111))</f>
        <v>0.0130004527520859</v>
      </c>
    </row>
    <row r="75" s="362" customFormat="true" ht="14.1" hidden="false" customHeight="true" outlineLevel="0" collapsed="false">
      <c r="A75" s="37"/>
      <c r="B75" s="37"/>
      <c r="C75" s="382"/>
      <c r="D75" s="478" t="s">
        <v>3846</v>
      </c>
      <c r="E75" s="479"/>
      <c r="F75" s="479"/>
      <c r="G75" s="479"/>
      <c r="H75" s="479"/>
      <c r="I75" s="479"/>
      <c r="J75" s="480" t="n">
        <f aca="false">TRUNC(ROUND(SUM(J73,J74),2),2)</f>
        <v>224.91</v>
      </c>
      <c r="K75" s="481" t="n">
        <f aca="false">IF($J75=0,0,(SUM(K73,K74)))</f>
        <v>0.0519533018562836</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1.38</v>
      </c>
      <c r="K79" s="451" t="n">
        <f aca="false">IF($J79=0,0,(J79/J$111))</f>
        <v>0.000318774427823002</v>
      </c>
    </row>
    <row r="80" s="362" customFormat="true" ht="14.1" hidden="false" customHeight="true" outlineLevel="0" collapsed="false">
      <c r="A80" s="37"/>
      <c r="B80" s="37"/>
      <c r="C80" s="382"/>
      <c r="D80" s="478" t="s">
        <v>3848</v>
      </c>
      <c r="E80" s="479"/>
      <c r="F80" s="479"/>
      <c r="G80" s="479"/>
      <c r="H80" s="479"/>
      <c r="I80" s="479"/>
      <c r="J80" s="480" t="n">
        <f aca="false">TRUNC(ROUND(SUM(J79:J79),2),2)</f>
        <v>1.38</v>
      </c>
      <c r="K80" s="481" t="n">
        <f aca="false">IF($J80=0,0,(SUM(K79:K79)))</f>
        <v>0.000318774427823002</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69.89</v>
      </c>
      <c r="K84" s="451" t="n">
        <f aca="false">IF($J84=0,0,(J84/J$111))</f>
        <v>0.0161443077974997</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80.97</v>
      </c>
      <c r="K85" s="451" t="n">
        <f aca="false">IF($J85=0,0,(J85/J$111))</f>
        <v>0.0187037430585713</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2.39</v>
      </c>
      <c r="K86" s="451" t="n">
        <f aca="false">IF($J86=0,0,(J86/J$111))</f>
        <v>0.000552080349635489</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9</v>
      </c>
      <c r="K87" s="451" t="n">
        <f aca="false">IF($J87=0,0,(J87/J$111))</f>
        <v>0.00207896365971523</v>
      </c>
    </row>
    <row r="88" s="362" customFormat="true" ht="14.1" hidden="false" customHeight="true" outlineLevel="0" collapsed="false">
      <c r="A88" s="37"/>
      <c r="B88" s="37"/>
      <c r="C88" s="382"/>
      <c r="D88" s="478" t="s">
        <v>3849</v>
      </c>
      <c r="E88" s="479"/>
      <c r="F88" s="479"/>
      <c r="G88" s="479"/>
      <c r="H88" s="479"/>
      <c r="I88" s="479"/>
      <c r="J88" s="480" t="n">
        <f aca="false">TRUNC(ROUND(SUM(J84:J87),2),2)</f>
        <v>162.25</v>
      </c>
      <c r="K88" s="481" t="n">
        <f aca="false">IF($J88=0,0,(SUM(K84:IV87)))</f>
        <v>0.0374790948654218</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357.88</v>
      </c>
      <c r="K92" s="451" t="n">
        <f aca="false">IF($J92=0,0,(J92/J$111))</f>
        <v>0.0826688349487651</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87.21</v>
      </c>
      <c r="K93" s="451" t="n">
        <f aca="false">IF($J93=0,0,(J93/J$111))</f>
        <v>0.0201451578626406</v>
      </c>
    </row>
    <row r="94" s="362" customFormat="true" ht="14.1" hidden="false" customHeight="true" outlineLevel="0" collapsed="false">
      <c r="A94" s="37"/>
      <c r="B94" s="37"/>
      <c r="C94" s="382"/>
      <c r="D94" s="478" t="s">
        <v>3851</v>
      </c>
      <c r="E94" s="479"/>
      <c r="F94" s="479"/>
      <c r="G94" s="479"/>
      <c r="H94" s="479"/>
      <c r="I94" s="479"/>
      <c r="J94" s="480" t="n">
        <f aca="false">TRUNC(ROUND(SUM(J92:J93),2),2)</f>
        <v>445.09</v>
      </c>
      <c r="K94" s="481" t="n">
        <f aca="false">IF($J94=0,0,(SUM(K92:K93)))</f>
        <v>0.102813992811406</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827.74</v>
      </c>
      <c r="K98" s="451" t="n">
        <f aca="false">IF($J98=0,0,(J98/J$111))</f>
        <v>0.191204597743631</v>
      </c>
    </row>
    <row r="99" s="362" customFormat="true" ht="12.95" hidden="false" customHeight="true" outlineLevel="0" collapsed="false">
      <c r="A99" s="37"/>
      <c r="B99" s="37"/>
      <c r="C99" s="75"/>
      <c r="D99" s="42"/>
      <c r="E99" s="42" t="s">
        <v>3854</v>
      </c>
      <c r="F99" s="42"/>
      <c r="G99" s="42"/>
      <c r="H99" s="42"/>
      <c r="I99" s="76"/>
      <c r="J99" s="454" t="n">
        <f aca="false">J75</f>
        <v>224.91</v>
      </c>
      <c r="K99" s="451" t="n">
        <f aca="false">IF($J99=0,0,(J99/J$111))</f>
        <v>0.0519533018562836</v>
      </c>
    </row>
    <row r="100" s="362" customFormat="true" ht="12.95" hidden="false" customHeight="true" outlineLevel="0" collapsed="false">
      <c r="A100" s="37"/>
      <c r="B100" s="37"/>
      <c r="C100" s="75"/>
      <c r="D100" s="42"/>
      <c r="E100" s="42" t="s">
        <v>49</v>
      </c>
      <c r="F100" s="42"/>
      <c r="G100" s="42"/>
      <c r="H100" s="42"/>
      <c r="I100" s="76"/>
      <c r="J100" s="454" t="n">
        <f aca="false">J80</f>
        <v>1.38</v>
      </c>
      <c r="K100" s="451" t="n">
        <f aca="false">IF($J100=0,0,(J100/J$111))</f>
        <v>0.000318774427823002</v>
      </c>
    </row>
    <row r="101" s="362" customFormat="true" ht="12.95" hidden="false" customHeight="true" outlineLevel="0" collapsed="false">
      <c r="A101" s="37"/>
      <c r="B101" s="37"/>
      <c r="C101" s="75"/>
      <c r="D101" s="42"/>
      <c r="E101" s="42" t="s">
        <v>3855</v>
      </c>
      <c r="F101" s="42"/>
      <c r="G101" s="42"/>
      <c r="H101" s="42"/>
      <c r="I101" s="76"/>
      <c r="J101" s="454" t="n">
        <f aca="false">J88</f>
        <v>162.25</v>
      </c>
      <c r="K101" s="451" t="n">
        <f aca="false">IF($J101=0,0,(J101/J$111))</f>
        <v>0.0374790948654218</v>
      </c>
    </row>
    <row r="102" s="362" customFormat="true" ht="12.95" hidden="false" customHeight="true" outlineLevel="0" collapsed="false">
      <c r="A102" s="37"/>
      <c r="B102" s="37"/>
      <c r="C102" s="75"/>
      <c r="D102" s="42"/>
      <c r="E102" s="42" t="s">
        <v>3856</v>
      </c>
      <c r="F102" s="42"/>
      <c r="G102" s="42"/>
      <c r="H102" s="42"/>
      <c r="I102" s="76"/>
      <c r="J102" s="454" t="n">
        <f aca="false">J94</f>
        <v>445.09</v>
      </c>
      <c r="K102" s="451" t="n">
        <f aca="false">IF($J102=0,0,(J102/J$111))</f>
        <v>0.102813992811406</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1661.37</v>
      </c>
      <c r="K103" s="481" t="n">
        <f aca="false">IF($J103=0,0,(SUM(K98:K102)))</f>
        <v>0.383769761704565</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2024.38</v>
      </c>
      <c r="K107" s="451" t="n">
        <f aca="false">IF($J107=0,0,(J107/J$111))</f>
        <v>0.467623605939368</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500568250066989</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985498073493675</v>
      </c>
    </row>
    <row r="110" s="362" customFormat="true" ht="12.95" hidden="false" customHeight="true" outlineLevel="0" collapsed="false">
      <c r="A110" s="37"/>
      <c r="B110" s="37"/>
      <c r="C110" s="75"/>
      <c r="D110" s="42" t="s">
        <v>3857</v>
      </c>
      <c r="E110" s="42"/>
      <c r="F110" s="42"/>
      <c r="G110" s="42"/>
      <c r="H110" s="42"/>
      <c r="I110" s="76"/>
      <c r="J110" s="454" t="n">
        <f aca="false">J103</f>
        <v>1661.37</v>
      </c>
      <c r="K110" s="451" t="n">
        <f aca="false">IF($J110=0,0,(J110/J$111))</f>
        <v>0.383769761704565</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4329.08</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4329.08</v>
      </c>
      <c r="K115" s="500" t="n">
        <f aca="false">IF($J115=0,0,(J115/J$130))</f>
        <v>0.806998322585911</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259.74</v>
      </c>
      <c r="K116" s="364" t="n">
        <f aca="false">IF($J116=0,0,(J116/J$130))</f>
        <v>0.0484190045710554</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311.58</v>
      </c>
      <c r="K117" s="364" t="n">
        <f aca="false">IF($J117=0,0,(J117/J$130))</f>
        <v>0.0580826728430332</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195.801423097975</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160.932676518883</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34.8687465790914</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268.221127531472</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5364.42255062945</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2024.38</v>
      </c>
      <c r="K134" s="492" t="n">
        <f aca="false">IF($J134=0,0,($J134*$J$15))</f>
        <v>2024.38</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1661.37</v>
      </c>
      <c r="K137" s="454" t="n">
        <f aca="false">IF($J137=0,0,($J137*$J$15))</f>
        <v>1661.37</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1035.34</v>
      </c>
      <c r="K138" s="483" t="n">
        <f aca="false">IF($J138=0,0,($J138*$J$15))</f>
        <v>1035.34</v>
      </c>
    </row>
    <row r="139" s="362" customFormat="true" ht="14.1" hidden="false" customHeight="true" outlineLevel="0" collapsed="false">
      <c r="A139" s="37"/>
      <c r="B139" s="37"/>
      <c r="C139" s="382"/>
      <c r="D139" s="383" t="s">
        <v>3871</v>
      </c>
      <c r="E139" s="312"/>
      <c r="F139" s="312"/>
      <c r="G139" s="312"/>
      <c r="H139" s="312"/>
      <c r="I139" s="312"/>
      <c r="J139" s="491" t="n">
        <f aca="false">SUM(J134:J138)</f>
        <v>5364.42</v>
      </c>
      <c r="K139" s="491" t="n">
        <f aca="false">SUM(K134:K138)</f>
        <v>5364.42</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168.63</v>
      </c>
    </row>
    <row r="144" s="13" customFormat="true" ht="12.95" hidden="false" customHeight="true" outlineLevel="0" collapsed="false">
      <c r="A144" s="14"/>
      <c r="B144" s="19"/>
      <c r="C144" s="95" t="s">
        <v>3873</v>
      </c>
      <c r="D144" s="20"/>
      <c r="E144" s="20"/>
      <c r="F144" s="20"/>
      <c r="G144" s="49"/>
      <c r="H144" s="76"/>
      <c r="I144" s="76"/>
      <c r="K144" s="246" t="n">
        <f aca="false">J73+J74</f>
        <v>224.91</v>
      </c>
    </row>
    <row r="145" s="13" customFormat="true" ht="12.95" hidden="false" customHeight="true" outlineLevel="0" collapsed="false">
      <c r="A145" s="14"/>
      <c r="B145" s="19"/>
      <c r="C145" s="494" t="s">
        <v>3874</v>
      </c>
      <c r="D145" s="20"/>
      <c r="E145" s="20"/>
      <c r="F145" s="20"/>
      <c r="G145" s="49"/>
      <c r="H145" s="76"/>
      <c r="I145" s="76"/>
      <c r="K145" s="495" t="n">
        <f aca="false">SUM(K143:K144)</f>
        <v>393.54</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Of-TRT'!J38,2)</f>
        <v>144.82</v>
      </c>
    </row>
    <row r="147" s="13" customFormat="true" ht="12.95" hidden="false" customHeight="true" outlineLevel="0" collapsed="false">
      <c r="A147" s="14"/>
      <c r="B147" s="19"/>
      <c r="C147" s="95" t="s">
        <v>3876</v>
      </c>
      <c r="D147" s="20"/>
      <c r="E147" s="20"/>
      <c r="F147" s="20"/>
      <c r="G147" s="49"/>
      <c r="H147" s="38"/>
      <c r="I147" s="76"/>
      <c r="K147" s="497" t="n">
        <f aca="false">J85</f>
        <v>80.97</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619.33</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J123:K123 I98:K102 J93:K93 I92:K92 I86:I87 I84:K84 I79:K79 I57:K57 J85:K87 I73:K74 I61:K68 I42:K42 K115:K122 J119:J122 J24:K36 K37 I44:K47 I43 K43 I52:K55">
    <cfRule type="cellIs" priority="2" operator="equal" aboveAverage="0" equalAverage="0" bottom="0" percent="0" rank="0" text="" dxfId="18">
      <formula>0</formula>
    </cfRule>
  </conditionalFormatting>
  <conditionalFormatting sqref="J37">
    <cfRule type="cellIs" priority="3" operator="equal" aboveAverage="0" equalAverage="0" bottom="0" percent="0" rank="0" text="" dxfId="19">
      <formula>0</formula>
    </cfRule>
  </conditionalFormatting>
  <conditionalFormatting sqref="J43">
    <cfRule type="cellIs" priority="4" operator="equal" aboveAverage="0" equalAverage="0" bottom="0" percent="0" rank="0" text="" dxfId="20">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false"/>
  </sheetPr>
  <dimension ref="A1:Y15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F55" activeCellId="0" sqref="F55:H55"/>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A1" s="342"/>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4.95" hidden="false" customHeight="true" outlineLevel="0" collapsed="false">
      <c r="B14" s="436" t="s">
        <v>3806</v>
      </c>
      <c r="C14" s="436"/>
      <c r="D14" s="436"/>
      <c r="E14" s="436"/>
      <c r="F14" s="436"/>
      <c r="G14" s="436" t="s">
        <v>3807</v>
      </c>
      <c r="H14" s="436"/>
      <c r="I14" s="436"/>
      <c r="J14" s="436" t="s">
        <v>3808</v>
      </c>
      <c r="K14" s="436"/>
    </row>
    <row r="15" s="37" customFormat="true" ht="26.1" hidden="false" customHeight="true" outlineLevel="0" collapsed="false">
      <c r="B15" s="437" t="str">
        <f aca="false">'Dados Contratação'!D24</f>
        <v>Prédio-Sede do TRT/24ª Região</v>
      </c>
      <c r="C15" s="437"/>
      <c r="D15" s="437"/>
      <c r="E15" s="437"/>
      <c r="F15" s="437"/>
      <c r="G15" s="438" t="str">
        <f aca="false">'Dados Contratação'!E24</f>
        <v>44 horas semanais</v>
      </c>
      <c r="H15" s="438"/>
      <c r="I15" s="438"/>
      <c r="J15" s="439" t="n">
        <f aca="false">'Dados Contratação'!I24</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
        <v>3887</v>
      </c>
      <c r="K18" s="436"/>
    </row>
    <row r="19" s="37" customFormat="true" ht="26.1" hidden="false" customHeight="true" outlineLevel="0" collapsed="false">
      <c r="B19" s="441" t="str">
        <f aca="false">'Dados Contratação'!C24</f>
        <v>Oficial de Manutenção</v>
      </c>
      <c r="C19" s="441"/>
      <c r="D19" s="441"/>
      <c r="E19" s="441"/>
      <c r="F19" s="442" t="n">
        <f aca="false">Encargos_Benefícios!H20</f>
        <v>42736</v>
      </c>
      <c r="G19" s="442"/>
      <c r="H19" s="443" t="n">
        <f aca="false">Encargos_Benefícios!H11</f>
        <v>954</v>
      </c>
      <c r="I19" s="443"/>
      <c r="J19" s="443" t="n">
        <f aca="false">Encargos_Benefícios!H18</f>
        <v>987</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11.92</v>
      </c>
      <c r="J21" s="444" t="n">
        <f aca="false">ROUND(((($J$19+J36+J37)/220)*1.5),2)</f>
        <v>10.22</v>
      </c>
      <c r="K21" s="444" t="n">
        <f aca="false">ROUND(((($J$19+J36+J37)/220)*2),2)</f>
        <v>13.62</v>
      </c>
    </row>
    <row r="22" s="37" customFormat="true" ht="14.1" hidden="false" customHeight="true" outlineLevel="0" collapsed="false">
      <c r="B22" s="353"/>
      <c r="C22" s="354" t="s">
        <v>3813</v>
      </c>
      <c r="D22" s="16"/>
      <c r="E22" s="16"/>
      <c r="F22" s="16"/>
      <c r="G22" s="16"/>
      <c r="H22" s="16"/>
      <c r="I22" s="445" t="n">
        <f aca="false">(ROUND(((($J$19+J36+J37)/220)*1.75),2)*1.25)</f>
        <v>14.9</v>
      </c>
      <c r="J22" s="444" t="n">
        <f aca="false">(ROUND(((($J$19+J36+J37)/220)*1.5),2)*1.25)</f>
        <v>12.775</v>
      </c>
      <c r="K22" s="444" t="n">
        <f aca="false">(ROUND(((($J$19+J36+J37)/220)*2),2)*1.25)</f>
        <v>17.02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987</v>
      </c>
      <c r="K24" s="451" t="n">
        <f aca="false">IF($J24=0,0,(J24/J$111))</f>
        <v>0.227993014682103</v>
      </c>
    </row>
    <row r="25" s="448" customFormat="true" ht="12.95" hidden="false" customHeight="true" outlineLevel="0" collapsed="false">
      <c r="A25" s="37"/>
      <c r="B25" s="37"/>
      <c r="C25" s="452"/>
      <c r="D25" s="42" t="s">
        <v>3815</v>
      </c>
      <c r="E25" s="253"/>
      <c r="F25" s="253"/>
      <c r="G25" s="253"/>
      <c r="H25" s="253"/>
      <c r="I25" s="453" t="n">
        <v>0.3</v>
      </c>
      <c r="J25" s="454" t="n">
        <f aca="false">TRUNC(ROUND($I25*J$24,2),2)</f>
        <v>296.1</v>
      </c>
      <c r="K25" s="451" t="n">
        <f aca="false">IF($J25=0,0,(J25/J$111))</f>
        <v>0.068397904404631</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J15</f>
        <v>51.1</v>
      </c>
      <c r="K28" s="451" t="n">
        <f aca="false">IF($J28=0,0,(J28/J$111))</f>
        <v>0.0118038936679387</v>
      </c>
    </row>
    <row r="29" s="448" customFormat="true" ht="12.95" hidden="false" customHeight="true" outlineLevel="0" collapsed="false">
      <c r="A29" s="37"/>
      <c r="B29" s="37"/>
      <c r="C29" s="449"/>
      <c r="D29" s="253" t="s">
        <v>3819</v>
      </c>
      <c r="E29" s="253"/>
      <c r="F29" s="253"/>
      <c r="G29" s="253"/>
      <c r="H29" s="253"/>
      <c r="I29" s="456" t="n">
        <v>0</v>
      </c>
      <c r="J29" s="454" t="n">
        <f aca="false">(TRUNC(ROUND($I$29*$J$22,2),2))/J15</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J15</f>
        <v>0</v>
      </c>
      <c r="K30" s="451" t="n">
        <f aca="false">IF($J30=0,0,(J30/J$111))</f>
        <v>0</v>
      </c>
    </row>
    <row r="31" s="448" customFormat="true" ht="12.95" hidden="false" customHeight="true" outlineLevel="0" collapsed="false">
      <c r="A31" s="37"/>
      <c r="B31" s="37"/>
      <c r="C31" s="449"/>
      <c r="D31" s="253" t="s">
        <v>3821</v>
      </c>
      <c r="E31" s="253"/>
      <c r="F31" s="253"/>
      <c r="G31" s="253"/>
      <c r="H31" s="253"/>
      <c r="I31" s="456" t="n">
        <v>0</v>
      </c>
      <c r="J31" s="454" t="n">
        <f aca="false">(TRUNC(ROUND($I$31*$I$22,2),2))/J15</f>
        <v>0</v>
      </c>
      <c r="K31" s="451" t="n">
        <f aca="false">IF($J31=0,0,(J31/J$118))</f>
        <v>0</v>
      </c>
    </row>
    <row r="32" s="448" customFormat="true" ht="12.95" hidden="false" customHeight="true" outlineLevel="0" collapsed="false">
      <c r="A32" s="37"/>
      <c r="B32" s="37"/>
      <c r="C32" s="452"/>
      <c r="D32" s="253" t="s">
        <v>3822</v>
      </c>
      <c r="E32" s="42"/>
      <c r="F32" s="42"/>
      <c r="G32" s="42"/>
      <c r="H32" s="42"/>
      <c r="I32" s="456" t="n">
        <v>0</v>
      </c>
      <c r="J32" s="454" t="n">
        <f aca="false">(TRUNC(ROUND($I$32*$K$21,2),2))/J15</f>
        <v>0</v>
      </c>
      <c r="K32" s="451" t="n">
        <f aca="false">IF($J32=0,0,(J32/J$118))</f>
        <v>0</v>
      </c>
    </row>
    <row r="33" s="448" customFormat="true" ht="12.95" hidden="false" customHeight="true" outlineLevel="0" collapsed="false">
      <c r="A33" s="37"/>
      <c r="B33" s="37"/>
      <c r="C33" s="449"/>
      <c r="D33" s="253" t="s">
        <v>3823</v>
      </c>
      <c r="E33" s="253"/>
      <c r="F33" s="253"/>
      <c r="G33" s="253"/>
      <c r="H33" s="253"/>
      <c r="I33" s="456" t="n">
        <v>0</v>
      </c>
      <c r="J33" s="454" t="n">
        <f aca="false">(TRUNC(ROUND($I$33*$K$22,2),2))/J15</f>
        <v>0</v>
      </c>
      <c r="K33" s="451" t="n">
        <f aca="false">IF($J33=0,0,(J33/J$118))</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J$15)*$I$34</f>
        <v>178.5</v>
      </c>
      <c r="K34" s="451" t="n">
        <f aca="false">IF($J34=0,0,(J34/J$111))</f>
        <v>0.0412327792510187</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501" t="n">
        <v>511.68</v>
      </c>
      <c r="K37" s="451" t="n">
        <f aca="false">IF($J37=0,0,(J37/J$111))</f>
        <v>0.118196013933676</v>
      </c>
    </row>
    <row r="38" s="448" customFormat="true" ht="14.1" hidden="false" customHeight="true" outlineLevel="0" collapsed="false">
      <c r="A38" s="37"/>
      <c r="B38" s="459"/>
      <c r="C38" s="382"/>
      <c r="D38" s="383" t="s">
        <v>3829</v>
      </c>
      <c r="E38" s="312"/>
      <c r="F38" s="312"/>
      <c r="G38" s="312"/>
      <c r="H38" s="312"/>
      <c r="I38" s="312"/>
      <c r="J38" s="460" t="n">
        <f aca="false">TRUNC(ROUND(SUM(J24:J37),2),2)</f>
        <v>2024.38</v>
      </c>
      <c r="K38" s="461" t="n">
        <f aca="false">IF($J38=0,0,(SUM(K24:K37)))</f>
        <v>0.467623605939368</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64</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482781560978314</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177866890886747</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500568250066989</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20893584780138</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221063135816386</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487650442536931</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678550638934831</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20893584780138</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449.86</v>
      </c>
      <c r="K61" s="451" t="n">
        <f aca="false">IF($J61=0,0,(J61/J$111))</f>
        <v>0.103915843551055</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33.74</v>
      </c>
      <c r="K62" s="451" t="n">
        <f aca="false">IF($J62=0,0,(J62/J$111))</f>
        <v>0.0077938037643102</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22.49</v>
      </c>
      <c r="K63" s="451" t="n">
        <f aca="false">IF($J63=0,0,(J63/J$111))</f>
        <v>0.00519509918966617</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4.5</v>
      </c>
      <c r="K64" s="451" t="n">
        <f aca="false">IF($J64=0,0,(J64/J$111))</f>
        <v>0.00103948182985761</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56.23</v>
      </c>
      <c r="K65" s="451" t="n">
        <f aca="false">IF($J65=0,0,(J65/J$111))</f>
        <v>0.0129889029539764</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179.94</v>
      </c>
      <c r="K66" s="451" t="n">
        <f aca="false">IF($J66=0,0,(J66/J$111))</f>
        <v>0.0415654134365731</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67.48</v>
      </c>
      <c r="K67" s="451" t="n">
        <f aca="false">IF($J67=0,0,(J67/J$111))</f>
        <v>0.015587607528620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13.5</v>
      </c>
      <c r="K68" s="451" t="n">
        <f aca="false">IF($J68=0,0,(J68/J$111))</f>
        <v>0.00311844548957284</v>
      </c>
    </row>
    <row r="69" s="362" customFormat="true" ht="14.1" hidden="false" customHeight="true" outlineLevel="0" collapsed="false">
      <c r="A69" s="37"/>
      <c r="B69" s="37"/>
      <c r="C69" s="382"/>
      <c r="D69" s="478" t="s">
        <v>3844</v>
      </c>
      <c r="E69" s="479"/>
      <c r="F69" s="479"/>
      <c r="G69" s="479"/>
      <c r="H69" s="479"/>
      <c r="I69" s="479"/>
      <c r="J69" s="480" t="n">
        <f aca="false">TRUNC(ROUND(SUM(J61:J68),2),2)</f>
        <v>827.74</v>
      </c>
      <c r="K69" s="481" t="n">
        <f aca="false">IF($J69=0,0,(SUM(K61:K68)))</f>
        <v>0.191204597743631</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168.63</v>
      </c>
      <c r="K73" s="451" t="n">
        <f aca="false">IF($J73=0,0,(J73/J$111))</f>
        <v>0.0389528491041977</v>
      </c>
    </row>
    <row r="74" s="362" customFormat="true" ht="12.95" hidden="false" customHeight="true" outlineLevel="0" collapsed="false">
      <c r="A74" s="37"/>
      <c r="B74" s="37"/>
      <c r="C74" s="75"/>
      <c r="D74" s="42"/>
      <c r="E74" s="42" t="s">
        <v>225</v>
      </c>
      <c r="F74" s="42"/>
      <c r="G74" s="42"/>
      <c r="H74" s="42"/>
      <c r="I74" s="76"/>
      <c r="J74" s="483" t="n">
        <f aca="false">TRUNC(ROUND(Encargos_Benefícios!$H34*$J$38,2),2)</f>
        <v>56.28</v>
      </c>
      <c r="K74" s="451" t="n">
        <f aca="false">IF($J74=0,0,(J74/J$111))</f>
        <v>0.0130004527520859</v>
      </c>
    </row>
    <row r="75" s="362" customFormat="true" ht="14.1" hidden="false" customHeight="true" outlineLevel="0" collapsed="false">
      <c r="A75" s="37"/>
      <c r="B75" s="37"/>
      <c r="C75" s="382"/>
      <c r="D75" s="478" t="s">
        <v>3846</v>
      </c>
      <c r="E75" s="479"/>
      <c r="F75" s="479"/>
      <c r="G75" s="479"/>
      <c r="H75" s="479"/>
      <c r="I75" s="479"/>
      <c r="J75" s="480" t="n">
        <f aca="false">TRUNC(ROUND(SUM(J73,J74),2),2)</f>
        <v>224.91</v>
      </c>
      <c r="K75" s="481" t="n">
        <f aca="false">IF($J75=0,0,(SUM(K73,K74)))</f>
        <v>0.0519533018562836</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1.38</v>
      </c>
      <c r="K79" s="451" t="n">
        <f aca="false">IF($J79=0,0,(J79/J$111))</f>
        <v>0.000318774427823002</v>
      </c>
    </row>
    <row r="80" s="362" customFormat="true" ht="14.1" hidden="false" customHeight="true" outlineLevel="0" collapsed="false">
      <c r="A80" s="37"/>
      <c r="B80" s="37"/>
      <c r="C80" s="382"/>
      <c r="D80" s="478" t="s">
        <v>3848</v>
      </c>
      <c r="E80" s="479"/>
      <c r="F80" s="479"/>
      <c r="G80" s="479"/>
      <c r="H80" s="479"/>
      <c r="I80" s="479"/>
      <c r="J80" s="480" t="n">
        <f aca="false">TRUNC(ROUND(SUM(J79:J79),2),2)</f>
        <v>1.38</v>
      </c>
      <c r="K80" s="481" t="n">
        <f aca="false">IF($J80=0,0,(SUM(K79:K79)))</f>
        <v>0.000318774427823002</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69.89</v>
      </c>
      <c r="K84" s="451" t="n">
        <f aca="false">IF($J84=0,0,(J84/J$111))</f>
        <v>0.0161443077974997</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80.97</v>
      </c>
      <c r="K85" s="451" t="n">
        <f aca="false">IF($J85=0,0,(J85/J$111))</f>
        <v>0.0187037430585713</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2.39</v>
      </c>
      <c r="K86" s="451" t="n">
        <f aca="false">IF($J86=0,0,(J86/J$111))</f>
        <v>0.000552080349635489</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9</v>
      </c>
      <c r="K87" s="451" t="n">
        <f aca="false">IF($J87=0,0,(J87/J$111))</f>
        <v>0.00207896365971523</v>
      </c>
    </row>
    <row r="88" s="362" customFormat="true" ht="14.1" hidden="false" customHeight="true" outlineLevel="0" collapsed="false">
      <c r="A88" s="37"/>
      <c r="B88" s="37"/>
      <c r="C88" s="382"/>
      <c r="D88" s="478" t="s">
        <v>3849</v>
      </c>
      <c r="E88" s="479"/>
      <c r="F88" s="479"/>
      <c r="G88" s="479"/>
      <c r="H88" s="479"/>
      <c r="I88" s="479"/>
      <c r="J88" s="480" t="n">
        <f aca="false">TRUNC(ROUND(SUM(J84:J87),2),2)</f>
        <v>162.25</v>
      </c>
      <c r="K88" s="481" t="n">
        <f aca="false">IF($J88=0,0,(SUM(K84:IV87)))</f>
        <v>0.0374790948654218</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357.88</v>
      </c>
      <c r="K92" s="451" t="n">
        <f aca="false">IF($J92=0,0,(J92/J$111))</f>
        <v>0.0826688349487651</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87.21</v>
      </c>
      <c r="K93" s="451" t="n">
        <f aca="false">IF($J93=0,0,(J93/J$111))</f>
        <v>0.0201451578626406</v>
      </c>
    </row>
    <row r="94" s="362" customFormat="true" ht="14.1" hidden="false" customHeight="true" outlineLevel="0" collapsed="false">
      <c r="A94" s="37"/>
      <c r="B94" s="37"/>
      <c r="C94" s="382"/>
      <c r="D94" s="478" t="s">
        <v>3851</v>
      </c>
      <c r="E94" s="479"/>
      <c r="F94" s="479"/>
      <c r="G94" s="479"/>
      <c r="H94" s="479"/>
      <c r="I94" s="479"/>
      <c r="J94" s="480" t="n">
        <f aca="false">TRUNC(ROUND(SUM(J92:J93),2),2)</f>
        <v>445.09</v>
      </c>
      <c r="K94" s="481" t="n">
        <f aca="false">IF($J94=0,0,(SUM(K92:K93)))</f>
        <v>0.102813992811406</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827.74</v>
      </c>
      <c r="K98" s="451" t="n">
        <f aca="false">IF($J98=0,0,(J98/J$111))</f>
        <v>0.191204597743631</v>
      </c>
    </row>
    <row r="99" s="362" customFormat="true" ht="12.95" hidden="false" customHeight="true" outlineLevel="0" collapsed="false">
      <c r="A99" s="37"/>
      <c r="B99" s="37"/>
      <c r="C99" s="75"/>
      <c r="D99" s="42"/>
      <c r="E99" s="42" t="s">
        <v>3854</v>
      </c>
      <c r="F99" s="42"/>
      <c r="G99" s="42"/>
      <c r="H99" s="42"/>
      <c r="I99" s="76"/>
      <c r="J99" s="454" t="n">
        <f aca="false">J75</f>
        <v>224.91</v>
      </c>
      <c r="K99" s="451" t="n">
        <f aca="false">IF($J99=0,0,(J99/J$111))</f>
        <v>0.0519533018562836</v>
      </c>
    </row>
    <row r="100" s="362" customFormat="true" ht="12.95" hidden="false" customHeight="true" outlineLevel="0" collapsed="false">
      <c r="A100" s="37"/>
      <c r="B100" s="37"/>
      <c r="C100" s="75"/>
      <c r="D100" s="42"/>
      <c r="E100" s="42" t="s">
        <v>49</v>
      </c>
      <c r="F100" s="42"/>
      <c r="G100" s="42"/>
      <c r="H100" s="42"/>
      <c r="I100" s="76"/>
      <c r="J100" s="454" t="n">
        <f aca="false">J80</f>
        <v>1.38</v>
      </c>
      <c r="K100" s="451" t="n">
        <f aca="false">IF($J100=0,0,(J100/J$111))</f>
        <v>0.000318774427823002</v>
      </c>
    </row>
    <row r="101" s="362" customFormat="true" ht="12.95" hidden="false" customHeight="true" outlineLevel="0" collapsed="false">
      <c r="A101" s="37"/>
      <c r="B101" s="37"/>
      <c r="C101" s="75"/>
      <c r="D101" s="42"/>
      <c r="E101" s="42" t="s">
        <v>3855</v>
      </c>
      <c r="F101" s="42"/>
      <c r="G101" s="42"/>
      <c r="H101" s="42"/>
      <c r="I101" s="76"/>
      <c r="J101" s="454" t="n">
        <f aca="false">J88</f>
        <v>162.25</v>
      </c>
      <c r="K101" s="451" t="n">
        <f aca="false">IF($J101=0,0,(J101/J$111))</f>
        <v>0.0374790948654218</v>
      </c>
    </row>
    <row r="102" s="362" customFormat="true" ht="12.95" hidden="false" customHeight="true" outlineLevel="0" collapsed="false">
      <c r="A102" s="37"/>
      <c r="B102" s="37"/>
      <c r="C102" s="75"/>
      <c r="D102" s="42"/>
      <c r="E102" s="42" t="s">
        <v>3856</v>
      </c>
      <c r="F102" s="42"/>
      <c r="G102" s="42"/>
      <c r="H102" s="42"/>
      <c r="I102" s="76"/>
      <c r="J102" s="454" t="n">
        <f aca="false">J94</f>
        <v>445.09</v>
      </c>
      <c r="K102" s="451" t="n">
        <f aca="false">IF($J102=0,0,(J102/J$111))</f>
        <v>0.102813992811406</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1661.37</v>
      </c>
      <c r="K103" s="481" t="n">
        <f aca="false">IF($J103=0,0,(SUM(K98:K102)))</f>
        <v>0.383769761704565</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2024.38</v>
      </c>
      <c r="K107" s="451" t="n">
        <f aca="false">IF($J107=0,0,(J107/J$111))</f>
        <v>0.467623605939368</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500568250066989</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985498073493675</v>
      </c>
    </row>
    <row r="110" s="362" customFormat="true" ht="12.95" hidden="false" customHeight="true" outlineLevel="0" collapsed="false">
      <c r="A110" s="37"/>
      <c r="B110" s="37"/>
      <c r="C110" s="75"/>
      <c r="D110" s="42" t="s">
        <v>3857</v>
      </c>
      <c r="E110" s="42"/>
      <c r="F110" s="42"/>
      <c r="G110" s="42"/>
      <c r="H110" s="42"/>
      <c r="I110" s="76"/>
      <c r="J110" s="454" t="n">
        <f aca="false">J103</f>
        <v>1661.37</v>
      </c>
      <c r="K110" s="451" t="n">
        <f aca="false">IF($J110=0,0,(J110/J$111))</f>
        <v>0.383769761704565</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4329.08</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4329.08</v>
      </c>
      <c r="K115" s="500" t="n">
        <f aca="false">IF($J115=0,0,(J115/J$130))</f>
        <v>0.806998322585911</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259.74</v>
      </c>
      <c r="K116" s="364" t="n">
        <f aca="false">IF($J116=0,0,(J116/J$130))</f>
        <v>0.0484190045710554</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311.58</v>
      </c>
      <c r="K117" s="364" t="n">
        <f aca="false">IF($J117=0,0,(J117/J$130))</f>
        <v>0.0580826728430332</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195.801423097975</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160.932676518883</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34.8687465790914</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268.221127531472</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5364.42255062945</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2024.38</v>
      </c>
      <c r="K134" s="492" t="n">
        <f aca="false">IF($J134=0,0,($J134*$J$15))</f>
        <v>2024.38</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1661.37</v>
      </c>
      <c r="K137" s="454" t="n">
        <f aca="false">IF($J137=0,0,($J137*$J$15))</f>
        <v>1661.37</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1035.34</v>
      </c>
      <c r="K138" s="483" t="n">
        <f aca="false">IF($J138=0,0,($J138*$J$15))</f>
        <v>1035.34</v>
      </c>
    </row>
    <row r="139" s="362" customFormat="true" ht="14.1" hidden="false" customHeight="true" outlineLevel="0" collapsed="false">
      <c r="A139" s="37"/>
      <c r="B139" s="37"/>
      <c r="C139" s="382"/>
      <c r="D139" s="383" t="s">
        <v>3871</v>
      </c>
      <c r="E139" s="312"/>
      <c r="F139" s="312"/>
      <c r="G139" s="312"/>
      <c r="H139" s="312"/>
      <c r="I139" s="312"/>
      <c r="J139" s="491" t="n">
        <f aca="false">SUM(J134:J138)</f>
        <v>5364.42</v>
      </c>
      <c r="K139" s="491" t="n">
        <f aca="false">SUM(K134:K138)</f>
        <v>5364.42</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168.63</v>
      </c>
    </row>
    <row r="144" s="13" customFormat="true" ht="12.95" hidden="false" customHeight="true" outlineLevel="0" collapsed="false">
      <c r="A144" s="14"/>
      <c r="B144" s="19"/>
      <c r="C144" s="95" t="s">
        <v>3873</v>
      </c>
      <c r="D144" s="20"/>
      <c r="E144" s="20"/>
      <c r="F144" s="20"/>
      <c r="G144" s="49"/>
      <c r="H144" s="76"/>
      <c r="I144" s="76"/>
      <c r="K144" s="246" t="n">
        <f aca="false">J73+J74</f>
        <v>224.91</v>
      </c>
    </row>
    <row r="145" s="13" customFormat="true" ht="12.95" hidden="false" customHeight="true" outlineLevel="0" collapsed="false">
      <c r="A145" s="14"/>
      <c r="B145" s="19"/>
      <c r="C145" s="494" t="s">
        <v>3874</v>
      </c>
      <c r="D145" s="20"/>
      <c r="E145" s="20"/>
      <c r="F145" s="20"/>
      <c r="G145" s="49"/>
      <c r="H145" s="76"/>
      <c r="I145" s="76"/>
      <c r="K145" s="495" t="n">
        <f aca="false">SUM(K143:K144)</f>
        <v>393.54</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Of2-TRT'!J38,2)</f>
        <v>144.82</v>
      </c>
    </row>
    <row r="147" s="13" customFormat="true" ht="12.95" hidden="false" customHeight="true" outlineLevel="0" collapsed="false">
      <c r="A147" s="14"/>
      <c r="B147" s="19"/>
      <c r="C147" s="95" t="s">
        <v>3876</v>
      </c>
      <c r="D147" s="20"/>
      <c r="E147" s="20"/>
      <c r="F147" s="20"/>
      <c r="G147" s="49"/>
      <c r="H147" s="38"/>
      <c r="I147" s="76"/>
      <c r="K147" s="497" t="n">
        <f aca="false">J85</f>
        <v>80.97</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619.33</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J123:K123 I98:K102 J93:K93 I92:K92 I86:I87 I84:K84 I79:K79 I57:K57 J85:K87 I73:K74 I61:K68 I42:K42 K115:K122 J119:J122 J24:K36 K37 I44:K47 I43 K43 I52:K55">
    <cfRule type="cellIs" priority="2" operator="equal" aboveAverage="0" equalAverage="0" bottom="0" percent="0" rank="0" text="" dxfId="21">
      <formula>0</formula>
    </cfRule>
  </conditionalFormatting>
  <conditionalFormatting sqref="J37">
    <cfRule type="cellIs" priority="3" operator="equal" aboveAverage="0" equalAverage="0" bottom="0" percent="0" rank="0" text="" dxfId="22">
      <formula>0</formula>
    </cfRule>
  </conditionalFormatting>
  <conditionalFormatting sqref="J43">
    <cfRule type="cellIs" priority="4" operator="equal" aboveAverage="0" equalAverage="0" bottom="0" percent="0" rank="0" text="" dxfId="23">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false" defaultGridColor="true" view="pageBreakPreview" topLeftCell="A7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0.7"/>
    <col collapsed="false" customWidth="true" hidden="false" outlineLevel="0" max="2" min="2" style="13" width="2.28"/>
    <col collapsed="false" customWidth="true" hidden="false" outlineLevel="0" max="3" min="3" style="13" width="4.7"/>
    <col collapsed="false" customWidth="true" hidden="false" outlineLevel="0" max="4" min="4" style="13" width="23.28"/>
    <col collapsed="false" customWidth="true" hidden="false" outlineLevel="0" max="5" min="5" style="13" width="19.7"/>
    <col collapsed="false" customWidth="true" hidden="false" outlineLevel="0" max="7" min="6" style="13" width="10.71"/>
    <col collapsed="false" customWidth="true" hidden="false" outlineLevel="0" max="8" min="8" style="13" width="4.7"/>
    <col collapsed="false" customWidth="true" hidden="false" outlineLevel="0" max="10" min="9" style="13" width="10.71"/>
    <col collapsed="false" customWidth="false" hidden="false" outlineLevel="0" max="257" min="11" style="13" width="9.14"/>
  </cols>
  <sheetData>
    <row r="1" s="14" customFormat="true" ht="12.95" hidden="false" customHeight="true" outlineLevel="0" collapsed="false">
      <c r="B1" s="15" t="s">
        <v>48</v>
      </c>
      <c r="C1" s="16"/>
      <c r="D1" s="16"/>
      <c r="E1" s="16"/>
      <c r="F1" s="16"/>
      <c r="G1" s="16"/>
      <c r="H1" s="17"/>
      <c r="J1" s="18"/>
    </row>
    <row r="2" customFormat="false" ht="15" hidden="false" customHeight="true" outlineLevel="0" collapsed="false">
      <c r="A2" s="14"/>
      <c r="B2" s="19"/>
      <c r="C2" s="20"/>
      <c r="D2" s="20"/>
      <c r="E2" s="20"/>
      <c r="F2" s="20"/>
      <c r="G2" s="21"/>
      <c r="H2" s="21"/>
      <c r="J2" s="18"/>
    </row>
    <row r="3" customFormat="false" ht="12.95" hidden="false" customHeight="true" outlineLevel="0" collapsed="false">
      <c r="A3" s="14"/>
      <c r="B3" s="19"/>
      <c r="C3" s="22" t="s">
        <v>49</v>
      </c>
      <c r="D3" s="22"/>
      <c r="E3" s="20"/>
      <c r="F3" s="23" t="s">
        <v>50</v>
      </c>
      <c r="G3" s="23"/>
      <c r="H3" s="24"/>
      <c r="I3" s="23" t="s">
        <v>51</v>
      </c>
      <c r="J3" s="23"/>
    </row>
    <row r="4" customFormat="false" ht="12.95" hidden="false" customHeight="true" outlineLevel="0" collapsed="false">
      <c r="A4" s="14"/>
      <c r="B4" s="25"/>
      <c r="C4" s="26"/>
      <c r="D4" s="22" t="s">
        <v>52</v>
      </c>
      <c r="E4" s="20"/>
      <c r="F4" s="27" t="n">
        <v>120</v>
      </c>
      <c r="G4" s="28" t="n">
        <f aca="false">(F4/F5)*F6*F7</f>
        <v>0.00130122381930185</v>
      </c>
      <c r="H4" s="24"/>
      <c r="I4" s="27" t="n">
        <v>120</v>
      </c>
      <c r="J4" s="28" t="n">
        <f aca="false">(I4/I5)*I6*I7</f>
        <v>0.0100482628336756</v>
      </c>
    </row>
    <row r="5" customFormat="false" ht="12.95" hidden="false" customHeight="true" outlineLevel="0" collapsed="false">
      <c r="A5" s="14"/>
      <c r="B5" s="29"/>
      <c r="C5" s="30"/>
      <c r="D5" s="22" t="s">
        <v>53</v>
      </c>
      <c r="E5" s="20"/>
      <c r="F5" s="31" t="n">
        <f aca="false">(365+((366-365)/4))/12</f>
        <v>30.4375</v>
      </c>
      <c r="G5" s="28"/>
      <c r="H5" s="24"/>
      <c r="I5" s="31" t="n">
        <f aca="false">(365+((366-365)/4))/12</f>
        <v>30.4375</v>
      </c>
      <c r="J5" s="28"/>
    </row>
    <row r="6" customFormat="false" ht="12.95" hidden="false" customHeight="true" outlineLevel="0" collapsed="false">
      <c r="A6" s="14"/>
      <c r="B6" s="29"/>
      <c r="C6" s="30"/>
      <c r="D6" s="22" t="s">
        <v>54</v>
      </c>
      <c r="E6" s="20"/>
      <c r="F6" s="32" t="n">
        <v>0.0943</v>
      </c>
      <c r="G6" s="28"/>
      <c r="H6" s="24"/>
      <c r="I6" s="32" t="n">
        <v>0.7282</v>
      </c>
      <c r="J6" s="28"/>
    </row>
    <row r="7" customFormat="false" ht="12.95" hidden="false" customHeight="true" outlineLevel="0" collapsed="false">
      <c r="A7" s="14"/>
      <c r="B7" s="33"/>
      <c r="C7" s="34"/>
      <c r="D7" s="22" t="s">
        <v>55</v>
      </c>
      <c r="E7" s="20"/>
      <c r="F7" s="35" t="n">
        <v>0.0035</v>
      </c>
      <c r="G7" s="28"/>
      <c r="H7" s="24"/>
      <c r="I7" s="35" t="n">
        <v>0.0035</v>
      </c>
      <c r="J7" s="28"/>
    </row>
    <row r="8" customFormat="false" ht="20.1" hidden="false" customHeight="true" outlineLevel="0" collapsed="false">
      <c r="A8" s="14"/>
      <c r="B8" s="36"/>
      <c r="C8" s="37"/>
      <c r="D8" s="37"/>
      <c r="E8" s="37"/>
      <c r="F8" s="37"/>
      <c r="G8" s="38"/>
      <c r="H8" s="38"/>
      <c r="J8" s="18"/>
    </row>
    <row r="9" s="14" customFormat="true" ht="12.95" hidden="false" customHeight="true" outlineLevel="0" collapsed="false">
      <c r="B9" s="15" t="s">
        <v>56</v>
      </c>
      <c r="C9" s="16"/>
      <c r="D9" s="16"/>
      <c r="E9" s="16"/>
      <c r="F9" s="16"/>
      <c r="G9" s="16"/>
      <c r="H9" s="16"/>
      <c r="J9" s="18"/>
    </row>
    <row r="10" s="14" customFormat="true" ht="15" hidden="false" customHeight="true" outlineLevel="0" collapsed="false">
      <c r="B10" s="39"/>
      <c r="C10" s="17"/>
      <c r="D10" s="17"/>
      <c r="E10" s="17"/>
      <c r="F10" s="23" t="s">
        <v>50</v>
      </c>
      <c r="G10" s="23"/>
      <c r="H10" s="24"/>
      <c r="I10" s="23" t="s">
        <v>51</v>
      </c>
      <c r="J10" s="23"/>
    </row>
    <row r="11" customFormat="false" ht="12.95" hidden="false" customHeight="true" outlineLevel="0" collapsed="false">
      <c r="A11" s="14"/>
      <c r="B11" s="40"/>
      <c r="C11" s="41" t="s">
        <v>57</v>
      </c>
      <c r="D11" s="42"/>
      <c r="E11" s="42"/>
      <c r="F11" s="42"/>
      <c r="G11" s="43" t="n">
        <v>20.4969</v>
      </c>
      <c r="H11" s="44"/>
      <c r="I11" s="42"/>
      <c r="J11" s="43" t="n">
        <v>20.4969</v>
      </c>
    </row>
    <row r="12" customFormat="false" ht="12.95" hidden="false" customHeight="true" outlineLevel="0" collapsed="false">
      <c r="A12" s="14"/>
      <c r="B12" s="19"/>
      <c r="C12" s="41"/>
      <c r="D12" s="20" t="s">
        <v>58</v>
      </c>
      <c r="E12" s="20"/>
      <c r="F12" s="45" t="n">
        <v>30</v>
      </c>
      <c r="G12" s="46" t="n">
        <f aca="false">F12*F13</f>
        <v>9.5031</v>
      </c>
      <c r="H12" s="47"/>
      <c r="I12" s="45" t="n">
        <v>30</v>
      </c>
      <c r="J12" s="46" t="n">
        <f aca="false">I12*I13</f>
        <v>9.5031</v>
      </c>
    </row>
    <row r="13" customFormat="false" ht="12.95" hidden="false" customHeight="true" outlineLevel="0" collapsed="false">
      <c r="A13" s="14"/>
      <c r="B13" s="19"/>
      <c r="C13" s="41"/>
      <c r="D13" s="20" t="s">
        <v>59</v>
      </c>
      <c r="E13" s="20"/>
      <c r="F13" s="48" t="n">
        <v>0.31677</v>
      </c>
      <c r="G13" s="46"/>
      <c r="H13" s="47"/>
      <c r="I13" s="48" t="n">
        <v>0.31677</v>
      </c>
      <c r="J13" s="46"/>
    </row>
    <row r="14" customFormat="false" ht="12.95" hidden="false" customHeight="true" outlineLevel="0" collapsed="false">
      <c r="A14" s="14"/>
      <c r="B14" s="19"/>
      <c r="C14" s="41"/>
      <c r="D14" s="20"/>
      <c r="E14" s="20"/>
      <c r="F14" s="49"/>
      <c r="G14" s="49"/>
      <c r="H14" s="49"/>
      <c r="I14" s="49"/>
      <c r="J14" s="49"/>
    </row>
    <row r="15" customFormat="false" ht="12.95" hidden="false" customHeight="true" outlineLevel="0" collapsed="false">
      <c r="A15" s="14"/>
      <c r="B15" s="19"/>
      <c r="C15" s="41" t="s">
        <v>60</v>
      </c>
      <c r="D15" s="20"/>
      <c r="E15" s="20"/>
      <c r="F15" s="20"/>
      <c r="G15" s="38"/>
      <c r="H15" s="38"/>
      <c r="I15" s="20"/>
      <c r="J15" s="38"/>
    </row>
    <row r="16" customFormat="false" ht="12.95" hidden="false" customHeight="true" outlineLevel="0" collapsed="false">
      <c r="A16" s="14"/>
      <c r="B16" s="19"/>
      <c r="C16" s="41"/>
      <c r="D16" s="20" t="s">
        <v>61</v>
      </c>
      <c r="E16" s="20"/>
      <c r="F16" s="20"/>
      <c r="G16" s="50" t="n">
        <v>0.0278</v>
      </c>
      <c r="H16" s="44"/>
      <c r="I16" s="20"/>
      <c r="J16" s="50" t="n">
        <v>0.0278</v>
      </c>
    </row>
    <row r="17" customFormat="false" ht="12.95" hidden="false" customHeight="true" outlineLevel="0" collapsed="false">
      <c r="A17" s="14"/>
      <c r="B17" s="19"/>
      <c r="C17" s="41"/>
      <c r="D17" s="20"/>
      <c r="E17" s="20"/>
      <c r="F17" s="49"/>
      <c r="G17" s="49"/>
      <c r="H17" s="49"/>
      <c r="I17" s="49"/>
      <c r="J17" s="49"/>
    </row>
    <row r="18" customFormat="false" ht="12.95" hidden="false" customHeight="true" outlineLevel="0" collapsed="false">
      <c r="A18" s="14"/>
      <c r="B18" s="19"/>
      <c r="C18" s="41" t="s">
        <v>62</v>
      </c>
      <c r="D18" s="20"/>
      <c r="E18" s="20"/>
      <c r="F18" s="20"/>
      <c r="G18" s="38"/>
      <c r="H18" s="49"/>
      <c r="I18" s="20"/>
      <c r="J18" s="38"/>
    </row>
    <row r="19" customFormat="false" ht="12.95" hidden="false" customHeight="true" outlineLevel="0" collapsed="false">
      <c r="A19" s="14"/>
      <c r="B19" s="19"/>
      <c r="C19" s="41"/>
      <c r="D19" s="20" t="s">
        <v>63</v>
      </c>
      <c r="E19" s="20"/>
      <c r="F19" s="51" t="n">
        <v>0.9057</v>
      </c>
      <c r="G19" s="50" t="n">
        <f aca="false">F19*F20</f>
        <v>0.03831111</v>
      </c>
      <c r="H19" s="44"/>
      <c r="I19" s="51" t="n">
        <v>0.2718</v>
      </c>
      <c r="J19" s="50" t="n">
        <f aca="false">I19*I20</f>
        <v>0.01149714</v>
      </c>
    </row>
    <row r="20" customFormat="false" ht="12.95" hidden="false" customHeight="true" outlineLevel="0" collapsed="false">
      <c r="A20" s="14"/>
      <c r="B20" s="19"/>
      <c r="C20" s="41"/>
      <c r="D20" s="20" t="s">
        <v>64</v>
      </c>
      <c r="E20" s="20"/>
      <c r="F20" s="43" t="n">
        <v>0.0423</v>
      </c>
      <c r="G20" s="50"/>
      <c r="H20" s="44"/>
      <c r="I20" s="43" t="n">
        <v>0.0423</v>
      </c>
      <c r="J20" s="50"/>
    </row>
    <row r="21" customFormat="false" ht="12.95" hidden="false" customHeight="true" outlineLevel="0" collapsed="false">
      <c r="A21" s="14"/>
      <c r="B21" s="19"/>
      <c r="C21" s="41"/>
      <c r="D21" s="20"/>
      <c r="E21" s="22"/>
      <c r="F21" s="52"/>
      <c r="G21" s="52"/>
      <c r="H21" s="22"/>
      <c r="I21" s="52"/>
      <c r="J21" s="52"/>
    </row>
    <row r="22" customFormat="false" ht="12.95" hidden="false" customHeight="true" outlineLevel="0" collapsed="false">
      <c r="A22" s="14"/>
      <c r="B22" s="19"/>
      <c r="C22" s="41" t="s">
        <v>65</v>
      </c>
      <c r="D22" s="20"/>
      <c r="E22" s="20"/>
      <c r="F22" s="20"/>
      <c r="G22" s="38"/>
      <c r="H22" s="49"/>
      <c r="I22" s="20"/>
      <c r="J22" s="38"/>
    </row>
    <row r="23" customFormat="false" ht="12.95" hidden="false" customHeight="true" outlineLevel="0" collapsed="false">
      <c r="A23" s="14"/>
      <c r="B23" s="19"/>
      <c r="C23" s="41"/>
      <c r="D23" s="20" t="s">
        <v>54</v>
      </c>
      <c r="E23" s="20"/>
      <c r="F23" s="51" t="n">
        <v>0.0943</v>
      </c>
      <c r="G23" s="53" t="n">
        <f aca="false">F23*F24</f>
        <v>0.00033005</v>
      </c>
      <c r="H23" s="44"/>
      <c r="I23" s="51" t="n">
        <v>0.7262</v>
      </c>
      <c r="J23" s="53" t="n">
        <f aca="false">I23*I24</f>
        <v>0.0025417</v>
      </c>
    </row>
    <row r="24" customFormat="false" ht="12.95" hidden="false" customHeight="true" outlineLevel="0" collapsed="false">
      <c r="A24" s="14"/>
      <c r="B24" s="19"/>
      <c r="C24" s="41"/>
      <c r="D24" s="20" t="s">
        <v>64</v>
      </c>
      <c r="E24" s="20"/>
      <c r="F24" s="51" t="n">
        <v>0.0035</v>
      </c>
      <c r="G24" s="53"/>
      <c r="H24" s="44"/>
      <c r="I24" s="51" t="n">
        <v>0.0035</v>
      </c>
      <c r="J24" s="53"/>
    </row>
    <row r="25" customFormat="false" ht="12.95" hidden="false" customHeight="true" outlineLevel="0" collapsed="false">
      <c r="A25" s="14"/>
      <c r="B25" s="19"/>
      <c r="C25" s="41"/>
      <c r="D25" s="20"/>
      <c r="E25" s="20"/>
      <c r="F25" s="54"/>
      <c r="G25" s="54"/>
      <c r="H25" s="22"/>
      <c r="I25" s="54"/>
      <c r="J25" s="54"/>
    </row>
    <row r="26" customFormat="false" ht="12.95" hidden="false" customHeight="true" outlineLevel="0" collapsed="false">
      <c r="A26" s="14"/>
      <c r="B26" s="19"/>
      <c r="C26" s="41" t="s">
        <v>66</v>
      </c>
      <c r="D26" s="20"/>
      <c r="E26" s="20"/>
      <c r="F26" s="20"/>
      <c r="G26" s="38"/>
      <c r="H26" s="49"/>
      <c r="I26" s="20"/>
      <c r="J26" s="38"/>
    </row>
    <row r="27" customFormat="false" ht="12.95" hidden="false" customHeight="true" outlineLevel="0" collapsed="false">
      <c r="A27" s="14"/>
      <c r="B27" s="19"/>
      <c r="C27" s="41"/>
      <c r="D27" s="20" t="s">
        <v>67</v>
      </c>
      <c r="E27" s="20"/>
      <c r="F27" s="51" t="n">
        <v>0.02</v>
      </c>
      <c r="G27" s="50" t="n">
        <f aca="false">F27*F28</f>
        <v>0.02</v>
      </c>
      <c r="H27" s="44"/>
      <c r="I27" s="51" t="n">
        <v>0.02</v>
      </c>
      <c r="J27" s="50" t="n">
        <f aca="false">I27*I28</f>
        <v>0.02</v>
      </c>
    </row>
    <row r="28" customFormat="false" ht="12.95" hidden="false" customHeight="true" outlineLevel="0" collapsed="false">
      <c r="A28" s="14"/>
      <c r="B28" s="19"/>
      <c r="C28" s="41"/>
      <c r="D28" s="20" t="s">
        <v>68</v>
      </c>
      <c r="E28" s="20"/>
      <c r="F28" s="43" t="n">
        <v>1</v>
      </c>
      <c r="G28" s="50"/>
      <c r="H28" s="44"/>
      <c r="I28" s="43" t="n">
        <v>1</v>
      </c>
      <c r="J28" s="50"/>
    </row>
    <row r="29" customFormat="false" ht="12.95" hidden="false" customHeight="true" outlineLevel="0" collapsed="false">
      <c r="A29" s="14"/>
      <c r="B29" s="19"/>
      <c r="C29" s="41"/>
      <c r="D29" s="20"/>
      <c r="E29" s="20"/>
      <c r="F29" s="54"/>
      <c r="G29" s="54"/>
      <c r="H29" s="22"/>
      <c r="I29" s="54"/>
      <c r="J29" s="54"/>
    </row>
    <row r="30" customFormat="false" ht="12.95" hidden="false" customHeight="true" outlineLevel="0" collapsed="false">
      <c r="A30" s="14"/>
      <c r="B30" s="19"/>
      <c r="C30" s="41" t="s">
        <v>69</v>
      </c>
      <c r="D30" s="20"/>
      <c r="E30" s="20"/>
      <c r="F30" s="20"/>
      <c r="G30" s="38"/>
      <c r="H30" s="38"/>
      <c r="I30" s="20"/>
      <c r="J30" s="38"/>
    </row>
    <row r="31" customFormat="false" ht="12.95" hidden="false" customHeight="true" outlineLevel="0" collapsed="false">
      <c r="A31" s="14"/>
      <c r="B31" s="19"/>
      <c r="C31" s="41"/>
      <c r="D31" s="20" t="s">
        <v>70</v>
      </c>
      <c r="E31" s="20"/>
      <c r="F31" s="55"/>
      <c r="G31" s="50" t="n">
        <v>20.4969</v>
      </c>
      <c r="H31" s="44"/>
      <c r="I31" s="55"/>
      <c r="J31" s="50" t="n">
        <v>20.4969</v>
      </c>
    </row>
    <row r="32" customFormat="false" ht="12.95" hidden="false" customHeight="true" outlineLevel="0" collapsed="false">
      <c r="A32" s="14"/>
      <c r="B32" s="19"/>
      <c r="C32" s="41"/>
      <c r="D32" s="20" t="s">
        <v>71</v>
      </c>
      <c r="E32" s="20"/>
      <c r="F32" s="56"/>
      <c r="G32" s="38"/>
      <c r="H32" s="47"/>
      <c r="I32" s="56"/>
      <c r="J32" s="38"/>
    </row>
    <row r="33" customFormat="false" ht="12.95" hidden="false" customHeight="true" outlineLevel="0" collapsed="false">
      <c r="A33" s="14"/>
      <c r="B33" s="19"/>
      <c r="C33" s="41"/>
      <c r="D33" s="20" t="s">
        <v>72</v>
      </c>
      <c r="E33" s="20"/>
      <c r="F33" s="57" t="n">
        <v>1</v>
      </c>
      <c r="G33" s="50" t="n">
        <f aca="false">F33*F34*F35</f>
        <v>1</v>
      </c>
      <c r="H33" s="47"/>
      <c r="I33" s="57" t="n">
        <v>1</v>
      </c>
      <c r="J33" s="50" t="n">
        <f aca="false">I33*I34*I35</f>
        <v>1</v>
      </c>
    </row>
    <row r="34" customFormat="false" ht="12.95" hidden="false" customHeight="true" outlineLevel="0" collapsed="false">
      <c r="A34" s="14"/>
      <c r="B34" s="19"/>
      <c r="C34" s="41"/>
      <c r="D34" s="20" t="s">
        <v>73</v>
      </c>
      <c r="E34" s="20"/>
      <c r="F34" s="58" t="n">
        <v>1</v>
      </c>
      <c r="G34" s="50"/>
      <c r="H34" s="47"/>
      <c r="I34" s="58" t="n">
        <v>1</v>
      </c>
      <c r="J34" s="50"/>
    </row>
    <row r="35" customFormat="false" ht="12.95" hidden="false" customHeight="true" outlineLevel="0" collapsed="false">
      <c r="A35" s="14"/>
      <c r="B35" s="19"/>
      <c r="C35" s="41"/>
      <c r="D35" s="20" t="s">
        <v>74</v>
      </c>
      <c r="E35" s="20"/>
      <c r="F35" s="51" t="n">
        <v>1</v>
      </c>
      <c r="G35" s="50"/>
      <c r="H35" s="47"/>
      <c r="I35" s="51" t="n">
        <v>1</v>
      </c>
      <c r="J35" s="50"/>
    </row>
    <row r="36" customFormat="false" ht="12.95" hidden="false" customHeight="true" outlineLevel="0" collapsed="false">
      <c r="A36" s="14"/>
      <c r="B36" s="19"/>
      <c r="C36" s="41"/>
      <c r="D36" s="20" t="s">
        <v>75</v>
      </c>
      <c r="E36" s="20"/>
      <c r="F36" s="56"/>
      <c r="G36" s="38"/>
      <c r="H36" s="47"/>
      <c r="I36" s="56"/>
      <c r="J36" s="38"/>
    </row>
    <row r="37" customFormat="false" ht="12.95" hidden="false" customHeight="true" outlineLevel="0" collapsed="false">
      <c r="A37" s="14"/>
      <c r="B37" s="19"/>
      <c r="C37" s="41"/>
      <c r="D37" s="20" t="s">
        <v>72</v>
      </c>
      <c r="E37" s="20"/>
      <c r="F37" s="59" t="n">
        <v>0.0005</v>
      </c>
      <c r="G37" s="50" t="n">
        <f aca="false">F37*F38*F39</f>
        <v>0.005124225</v>
      </c>
      <c r="H37" s="47"/>
      <c r="I37" s="59" t="n">
        <v>0.0005</v>
      </c>
      <c r="J37" s="50" t="n">
        <f aca="false">I37*I38*I39</f>
        <v>0.005124225</v>
      </c>
    </row>
    <row r="38" customFormat="false" ht="12.95" hidden="false" customHeight="true" outlineLevel="0" collapsed="false">
      <c r="A38" s="14"/>
      <c r="B38" s="19"/>
      <c r="C38" s="41"/>
      <c r="D38" s="20" t="s">
        <v>73</v>
      </c>
      <c r="E38" s="20"/>
      <c r="F38" s="58" t="n">
        <v>15</v>
      </c>
      <c r="G38" s="50"/>
      <c r="H38" s="47"/>
      <c r="I38" s="58" t="n">
        <v>15</v>
      </c>
      <c r="J38" s="50"/>
    </row>
    <row r="39" customFormat="false" ht="12.95" hidden="false" customHeight="true" outlineLevel="0" collapsed="false">
      <c r="A39" s="14"/>
      <c r="B39" s="19"/>
      <c r="C39" s="41"/>
      <c r="D39" s="20" t="s">
        <v>74</v>
      </c>
      <c r="E39" s="20"/>
      <c r="F39" s="48" t="n">
        <v>0.68323</v>
      </c>
      <c r="G39" s="50"/>
      <c r="H39" s="47"/>
      <c r="I39" s="48" t="n">
        <v>0.68323</v>
      </c>
      <c r="J39" s="50"/>
    </row>
    <row r="40" customFormat="false" ht="12.95" hidden="false" customHeight="true" outlineLevel="0" collapsed="false">
      <c r="A40" s="14"/>
      <c r="B40" s="19"/>
      <c r="C40" s="41"/>
      <c r="D40" s="20" t="s">
        <v>76</v>
      </c>
      <c r="E40" s="20"/>
      <c r="F40" s="56"/>
      <c r="G40" s="38"/>
      <c r="H40" s="47"/>
      <c r="I40" s="56"/>
      <c r="J40" s="38"/>
    </row>
    <row r="41" customFormat="false" ht="12.95" hidden="false" customHeight="true" outlineLevel="0" collapsed="false">
      <c r="A41" s="14"/>
      <c r="B41" s="19"/>
      <c r="C41" s="41"/>
      <c r="D41" s="20" t="s">
        <v>72</v>
      </c>
      <c r="E41" s="20"/>
      <c r="F41" s="59" t="n">
        <v>0.1656</v>
      </c>
      <c r="G41" s="50" t="n">
        <f aca="false">F41*F42*F43</f>
        <v>0</v>
      </c>
      <c r="H41" s="47"/>
      <c r="I41" s="59" t="n">
        <v>0.1656</v>
      </c>
      <c r="J41" s="50" t="n">
        <f aca="false">I41*I42*I43</f>
        <v>0.56571444</v>
      </c>
    </row>
    <row r="42" customFormat="false" ht="12.95" hidden="false" customHeight="true" outlineLevel="0" collapsed="false">
      <c r="A42" s="14"/>
      <c r="B42" s="19"/>
      <c r="C42" s="41"/>
      <c r="D42" s="20" t="s">
        <v>73</v>
      </c>
      <c r="E42" s="20"/>
      <c r="F42" s="58" t="n">
        <v>0</v>
      </c>
      <c r="G42" s="50"/>
      <c r="H42" s="47"/>
      <c r="I42" s="58" t="n">
        <v>5</v>
      </c>
      <c r="J42" s="50"/>
    </row>
    <row r="43" customFormat="false" ht="12.95" hidden="false" customHeight="true" outlineLevel="0" collapsed="false">
      <c r="A43" s="14"/>
      <c r="B43" s="19"/>
      <c r="C43" s="41"/>
      <c r="D43" s="20" t="s">
        <v>74</v>
      </c>
      <c r="E43" s="20"/>
      <c r="F43" s="48" t="n">
        <v>0.68323</v>
      </c>
      <c r="G43" s="50"/>
      <c r="H43" s="47"/>
      <c r="I43" s="48" t="n">
        <v>0.68323</v>
      </c>
      <c r="J43" s="50"/>
    </row>
    <row r="44" customFormat="false" ht="12.95" hidden="false" customHeight="true" outlineLevel="0" collapsed="false">
      <c r="A44" s="14"/>
      <c r="B44" s="19"/>
      <c r="C44" s="41"/>
      <c r="D44" s="20" t="s">
        <v>77</v>
      </c>
      <c r="E44" s="20"/>
      <c r="F44" s="56"/>
      <c r="G44" s="38"/>
      <c r="H44" s="47"/>
      <c r="I44" s="56"/>
      <c r="J44" s="38"/>
    </row>
    <row r="45" customFormat="false" ht="12.95" hidden="false" customHeight="true" outlineLevel="0" collapsed="false">
      <c r="A45" s="14"/>
      <c r="B45" s="19"/>
      <c r="C45" s="41"/>
      <c r="D45" s="20" t="s">
        <v>72</v>
      </c>
      <c r="E45" s="20"/>
      <c r="F45" s="59" t="n">
        <f aca="false">G23</f>
        <v>0.00033005</v>
      </c>
      <c r="G45" s="50" t="n">
        <f aca="false">F45*F46*F47</f>
        <v>0.001353000369</v>
      </c>
      <c r="H45" s="47"/>
      <c r="I45" s="59" t="n">
        <f aca="false">J23</f>
        <v>0.0025417</v>
      </c>
      <c r="J45" s="50" t="n">
        <f aca="false">I45*I46*I47</f>
        <v>0.010419394146</v>
      </c>
    </row>
    <row r="46" customFormat="false" ht="12.95" hidden="false" customHeight="true" outlineLevel="0" collapsed="false">
      <c r="A46" s="14"/>
      <c r="B46" s="19"/>
      <c r="C46" s="41"/>
      <c r="D46" s="20" t="s">
        <v>73</v>
      </c>
      <c r="E46" s="20"/>
      <c r="F46" s="58" t="n">
        <v>6</v>
      </c>
      <c r="G46" s="50"/>
      <c r="H46" s="47"/>
      <c r="I46" s="58" t="n">
        <v>6</v>
      </c>
      <c r="J46" s="50"/>
    </row>
    <row r="47" customFormat="false" ht="12.95" hidden="false" customHeight="true" outlineLevel="0" collapsed="false">
      <c r="A47" s="14"/>
      <c r="B47" s="19"/>
      <c r="C47" s="41"/>
      <c r="D47" s="20" t="s">
        <v>74</v>
      </c>
      <c r="E47" s="20"/>
      <c r="F47" s="48" t="n">
        <v>0.68323</v>
      </c>
      <c r="G47" s="50"/>
      <c r="H47" s="47"/>
      <c r="I47" s="48" t="n">
        <v>0.68323</v>
      </c>
      <c r="J47" s="50"/>
    </row>
    <row r="48" customFormat="false" ht="12.95" hidden="false" customHeight="true" outlineLevel="0" collapsed="false">
      <c r="A48" s="14"/>
      <c r="B48" s="19"/>
      <c r="C48" s="41"/>
      <c r="D48" s="20" t="s">
        <v>78</v>
      </c>
      <c r="E48" s="20"/>
      <c r="F48" s="56"/>
      <c r="G48" s="38"/>
      <c r="H48" s="47"/>
      <c r="I48" s="56"/>
      <c r="J48" s="38"/>
    </row>
    <row r="49" customFormat="false" ht="12.95" hidden="false" customHeight="true" outlineLevel="0" collapsed="false">
      <c r="A49" s="14"/>
      <c r="B49" s="19"/>
      <c r="C49" s="41"/>
      <c r="D49" s="20" t="s">
        <v>72</v>
      </c>
      <c r="E49" s="20"/>
      <c r="F49" s="59" t="n">
        <f aca="false">G19</f>
        <v>0.03831111</v>
      </c>
      <c r="G49" s="50" t="n">
        <f aca="false">F49*F50*F51</f>
        <v>0.1308764984265</v>
      </c>
      <c r="H49" s="47"/>
      <c r="I49" s="59" t="n">
        <f aca="false">J19</f>
        <v>0.01149714</v>
      </c>
      <c r="J49" s="50" t="n">
        <f aca="false">I49*I50*I51</f>
        <v>0.039275954811</v>
      </c>
    </row>
    <row r="50" customFormat="false" ht="12.95" hidden="false" customHeight="true" outlineLevel="0" collapsed="false">
      <c r="A50" s="14"/>
      <c r="B50" s="19"/>
      <c r="C50" s="41"/>
      <c r="D50" s="20" t="s">
        <v>73</v>
      </c>
      <c r="E50" s="20"/>
      <c r="F50" s="58" t="n">
        <v>5</v>
      </c>
      <c r="G50" s="50"/>
      <c r="H50" s="47"/>
      <c r="I50" s="58" t="n">
        <v>5</v>
      </c>
      <c r="J50" s="50"/>
    </row>
    <row r="51" customFormat="false" ht="12.95" hidden="false" customHeight="true" outlineLevel="0" collapsed="false">
      <c r="A51" s="14"/>
      <c r="B51" s="19"/>
      <c r="C51" s="41"/>
      <c r="D51" s="20" t="s">
        <v>74</v>
      </c>
      <c r="E51" s="20"/>
      <c r="F51" s="48" t="n">
        <v>0.68323</v>
      </c>
      <c r="G51" s="50"/>
      <c r="H51" s="47"/>
      <c r="I51" s="48" t="n">
        <v>0.68323</v>
      </c>
      <c r="J51" s="50"/>
    </row>
    <row r="52" customFormat="false" ht="12.95" hidden="false" customHeight="true" outlineLevel="0" collapsed="false">
      <c r="A52" s="14"/>
      <c r="B52" s="19"/>
      <c r="C52" s="41"/>
      <c r="D52" s="20" t="s">
        <v>79</v>
      </c>
      <c r="E52" s="20"/>
      <c r="F52" s="56"/>
      <c r="G52" s="38"/>
      <c r="H52" s="47"/>
      <c r="I52" s="56"/>
      <c r="J52" s="38"/>
    </row>
    <row r="53" customFormat="false" ht="12.95" hidden="false" customHeight="true" outlineLevel="0" collapsed="false">
      <c r="A53" s="14"/>
      <c r="B53" s="19"/>
      <c r="C53" s="41"/>
      <c r="D53" s="20" t="s">
        <v>72</v>
      </c>
      <c r="E53" s="20"/>
      <c r="F53" s="59" t="n">
        <f aca="false">G16</f>
        <v>0.0278</v>
      </c>
      <c r="G53" s="50" t="n">
        <f aca="false">F53*F54*F55</f>
        <v>0.075975176</v>
      </c>
      <c r="H53" s="47"/>
      <c r="I53" s="59" t="n">
        <f aca="false">J16</f>
        <v>0.0278</v>
      </c>
      <c r="J53" s="50" t="n">
        <f aca="false">I53*I54*I55</f>
        <v>0.037987588</v>
      </c>
    </row>
    <row r="54" customFormat="false" ht="12.95" hidden="false" customHeight="true" outlineLevel="0" collapsed="false">
      <c r="A54" s="14"/>
      <c r="B54" s="19"/>
      <c r="C54" s="41"/>
      <c r="D54" s="20" t="s">
        <v>73</v>
      </c>
      <c r="E54" s="20"/>
      <c r="F54" s="58" t="n">
        <v>4</v>
      </c>
      <c r="G54" s="50"/>
      <c r="H54" s="47"/>
      <c r="I54" s="58" t="n">
        <v>2</v>
      </c>
      <c r="J54" s="50"/>
    </row>
    <row r="55" customFormat="false" ht="12.95" hidden="false" customHeight="true" outlineLevel="0" collapsed="false">
      <c r="A55" s="14"/>
      <c r="B55" s="19"/>
      <c r="C55" s="41"/>
      <c r="D55" s="20" t="s">
        <v>74</v>
      </c>
      <c r="E55" s="20"/>
      <c r="F55" s="48" t="n">
        <v>0.68323</v>
      </c>
      <c r="G55" s="50"/>
      <c r="H55" s="47"/>
      <c r="I55" s="48" t="n">
        <v>0.68323</v>
      </c>
      <c r="J55" s="50"/>
    </row>
    <row r="56" customFormat="false" ht="12.95" hidden="false" customHeight="true" outlineLevel="0" collapsed="false">
      <c r="A56" s="14"/>
      <c r="B56" s="19"/>
      <c r="C56" s="41"/>
      <c r="D56" s="20" t="s">
        <v>80</v>
      </c>
      <c r="E56" s="20"/>
      <c r="F56" s="56"/>
      <c r="G56" s="38"/>
      <c r="H56" s="47"/>
      <c r="I56" s="56"/>
      <c r="J56" s="38"/>
    </row>
    <row r="57" customFormat="false" ht="12.95" hidden="false" customHeight="true" outlineLevel="0" collapsed="false">
      <c r="A57" s="14"/>
      <c r="B57" s="19"/>
      <c r="C57" s="41"/>
      <c r="D57" s="20" t="s">
        <v>72</v>
      </c>
      <c r="E57" s="20"/>
      <c r="F57" s="59" t="n">
        <v>0.02</v>
      </c>
      <c r="G57" s="50" t="n">
        <f aca="false">F57*F58*F59</f>
        <v>0.0546584</v>
      </c>
      <c r="H57" s="47"/>
      <c r="I57" s="59" t="n">
        <v>0.02</v>
      </c>
      <c r="J57" s="50" t="n">
        <f aca="false">I57*I58*I59</f>
        <v>0.0409938</v>
      </c>
    </row>
    <row r="58" customFormat="false" ht="12.95" hidden="false" customHeight="true" outlineLevel="0" collapsed="false">
      <c r="A58" s="14"/>
      <c r="B58" s="19"/>
      <c r="C58" s="41"/>
      <c r="D58" s="20" t="s">
        <v>73</v>
      </c>
      <c r="E58" s="20"/>
      <c r="F58" s="58" t="n">
        <v>4</v>
      </c>
      <c r="G58" s="50"/>
      <c r="H58" s="47"/>
      <c r="I58" s="58" t="n">
        <v>3</v>
      </c>
      <c r="J58" s="50"/>
    </row>
    <row r="59" customFormat="false" ht="12.95" hidden="false" customHeight="true" outlineLevel="0" collapsed="false">
      <c r="A59" s="14"/>
      <c r="B59" s="19"/>
      <c r="C59" s="41"/>
      <c r="D59" s="20" t="s">
        <v>74</v>
      </c>
      <c r="E59" s="20"/>
      <c r="F59" s="48" t="n">
        <v>0.68323</v>
      </c>
      <c r="G59" s="50"/>
      <c r="H59" s="47"/>
      <c r="I59" s="48" t="n">
        <v>0.68323</v>
      </c>
      <c r="J59" s="50"/>
    </row>
    <row r="60" customFormat="false" ht="12.95" hidden="false" customHeight="true" outlineLevel="0" collapsed="false">
      <c r="A60" s="14"/>
      <c r="B60" s="19"/>
      <c r="C60" s="41"/>
      <c r="D60" s="20" t="s">
        <v>81</v>
      </c>
      <c r="E60" s="20"/>
      <c r="F60" s="56"/>
      <c r="G60" s="38"/>
      <c r="H60" s="47"/>
      <c r="I60" s="56"/>
      <c r="J60" s="38"/>
    </row>
    <row r="61" customFormat="false" ht="12.95" hidden="false" customHeight="true" outlineLevel="0" collapsed="false">
      <c r="A61" s="14"/>
      <c r="B61" s="19"/>
      <c r="C61" s="41"/>
      <c r="D61" s="20" t="s">
        <v>72</v>
      </c>
      <c r="E61" s="20"/>
      <c r="F61" s="59" t="n">
        <f aca="false">G27</f>
        <v>0.02</v>
      </c>
      <c r="G61" s="50" t="n">
        <f aca="false">F61*F62*F63</f>
        <v>0.0136646</v>
      </c>
      <c r="H61" s="47"/>
      <c r="I61" s="59" t="n">
        <v>1</v>
      </c>
      <c r="J61" s="50" t="n">
        <f aca="false">I61*I62*I63</f>
        <v>0.68323</v>
      </c>
    </row>
    <row r="62" customFormat="false" ht="12.95" hidden="false" customHeight="true" outlineLevel="0" collapsed="false">
      <c r="A62" s="14"/>
      <c r="B62" s="19"/>
      <c r="C62" s="41"/>
      <c r="D62" s="20" t="s">
        <v>73</v>
      </c>
      <c r="E62" s="20"/>
      <c r="F62" s="58" t="n">
        <v>1</v>
      </c>
      <c r="G62" s="50"/>
      <c r="H62" s="47"/>
      <c r="I62" s="58" t="n">
        <v>1</v>
      </c>
      <c r="J62" s="50"/>
    </row>
    <row r="63" customFormat="false" ht="12.95" hidden="false" customHeight="true" outlineLevel="0" collapsed="false">
      <c r="A63" s="14"/>
      <c r="B63" s="19"/>
      <c r="C63" s="41"/>
      <c r="D63" s="20" t="s">
        <v>74</v>
      </c>
      <c r="E63" s="20"/>
      <c r="F63" s="48" t="n">
        <v>0.68323</v>
      </c>
      <c r="G63" s="50"/>
      <c r="H63" s="47"/>
      <c r="I63" s="48" t="n">
        <v>0.68323</v>
      </c>
      <c r="J63" s="50"/>
    </row>
    <row r="64" customFormat="false" ht="12.95" hidden="false" customHeight="true" outlineLevel="0" collapsed="false">
      <c r="A64" s="14"/>
      <c r="B64" s="19"/>
      <c r="C64" s="41"/>
      <c r="D64" s="20" t="s">
        <v>82</v>
      </c>
      <c r="E64" s="20"/>
      <c r="F64" s="56"/>
      <c r="G64" s="38"/>
      <c r="H64" s="47"/>
      <c r="I64" s="56"/>
      <c r="J64" s="38"/>
    </row>
    <row r="65" customFormat="false" ht="12.95" hidden="false" customHeight="true" outlineLevel="0" collapsed="false">
      <c r="A65" s="14"/>
      <c r="B65" s="19"/>
      <c r="C65" s="41"/>
      <c r="D65" s="20" t="s">
        <v>72</v>
      </c>
      <c r="E65" s="20"/>
      <c r="F65" s="60" t="n">
        <v>0.02</v>
      </c>
      <c r="G65" s="50" t="n">
        <f aca="false">F65*F66*F67</f>
        <v>0.08</v>
      </c>
      <c r="H65" s="47"/>
      <c r="I65" s="60" t="n">
        <v>0.02</v>
      </c>
      <c r="J65" s="50" t="n">
        <f aca="false">I65*I66*I67</f>
        <v>0.08</v>
      </c>
    </row>
    <row r="66" customFormat="false" ht="12.95" hidden="false" customHeight="true" outlineLevel="0" collapsed="false">
      <c r="A66" s="14"/>
      <c r="B66" s="19"/>
      <c r="C66" s="41"/>
      <c r="D66" s="20" t="s">
        <v>83</v>
      </c>
      <c r="E66" s="20"/>
      <c r="F66" s="61" t="n">
        <v>4</v>
      </c>
      <c r="G66" s="50"/>
      <c r="H66" s="47"/>
      <c r="I66" s="61" t="n">
        <v>4</v>
      </c>
      <c r="J66" s="50"/>
    </row>
    <row r="67" customFormat="false" ht="12.95" hidden="false" customHeight="true" outlineLevel="0" collapsed="false">
      <c r="A67" s="14"/>
      <c r="B67" s="19"/>
      <c r="C67" s="41"/>
      <c r="D67" s="20" t="s">
        <v>74</v>
      </c>
      <c r="E67" s="20"/>
      <c r="F67" s="51" t="n">
        <v>1</v>
      </c>
      <c r="G67" s="50"/>
      <c r="H67" s="47"/>
      <c r="I67" s="51" t="n">
        <v>1</v>
      </c>
      <c r="J67" s="50"/>
    </row>
    <row r="68" customFormat="false" ht="12.95" hidden="false" customHeight="true" outlineLevel="0" collapsed="false">
      <c r="A68" s="14"/>
      <c r="B68" s="19"/>
      <c r="C68" s="41"/>
      <c r="D68" s="20" t="s">
        <v>84</v>
      </c>
      <c r="E68" s="20"/>
      <c r="F68" s="56"/>
      <c r="G68" s="38"/>
      <c r="H68" s="47"/>
      <c r="I68" s="56"/>
      <c r="J68" s="38"/>
    </row>
    <row r="69" customFormat="false" ht="12.95" hidden="false" customHeight="true" outlineLevel="0" collapsed="false">
      <c r="A69" s="14"/>
      <c r="B69" s="19"/>
      <c r="C69" s="41"/>
      <c r="D69" s="20" t="s">
        <v>72</v>
      </c>
      <c r="E69" s="20"/>
      <c r="F69" s="59" t="n">
        <v>0</v>
      </c>
      <c r="G69" s="50" t="n">
        <f aca="false">F69*F70*F71</f>
        <v>0</v>
      </c>
      <c r="H69" s="47"/>
      <c r="I69" s="59" t="n">
        <v>0</v>
      </c>
      <c r="J69" s="50" t="n">
        <f aca="false">I69*I70*I71</f>
        <v>0</v>
      </c>
    </row>
    <row r="70" customFormat="false" ht="12.95" hidden="false" customHeight="true" outlineLevel="0" collapsed="false">
      <c r="A70" s="14"/>
      <c r="B70" s="19"/>
      <c r="C70" s="41"/>
      <c r="D70" s="20" t="s">
        <v>83</v>
      </c>
      <c r="E70" s="20"/>
      <c r="F70" s="58" t="n">
        <v>2</v>
      </c>
      <c r="G70" s="50"/>
      <c r="H70" s="47"/>
      <c r="I70" s="58" t="n">
        <v>2</v>
      </c>
      <c r="J70" s="50"/>
    </row>
    <row r="71" customFormat="false" ht="12.95" hidden="false" customHeight="true" outlineLevel="0" collapsed="false">
      <c r="A71" s="14"/>
      <c r="B71" s="19"/>
      <c r="C71" s="41"/>
      <c r="D71" s="20" t="s">
        <v>74</v>
      </c>
      <c r="E71" s="20"/>
      <c r="F71" s="51" t="n">
        <v>1</v>
      </c>
      <c r="G71" s="50"/>
      <c r="H71" s="47"/>
      <c r="I71" s="51" t="n">
        <v>1</v>
      </c>
      <c r="J71" s="50"/>
    </row>
    <row r="72" customFormat="false" ht="12.95" hidden="false" customHeight="true" outlineLevel="0" collapsed="false">
      <c r="A72" s="14"/>
      <c r="B72" s="19"/>
      <c r="C72" s="41"/>
      <c r="D72" s="20" t="s">
        <v>85</v>
      </c>
      <c r="E72" s="20"/>
      <c r="F72" s="56"/>
      <c r="G72" s="38"/>
      <c r="H72" s="47"/>
      <c r="I72" s="56"/>
      <c r="J72" s="38"/>
    </row>
    <row r="73" customFormat="false" ht="12.95" hidden="false" customHeight="true" outlineLevel="0" collapsed="false">
      <c r="A73" s="14"/>
      <c r="B73" s="19"/>
      <c r="C73" s="41"/>
      <c r="D73" s="20" t="s">
        <v>72</v>
      </c>
      <c r="E73" s="20"/>
      <c r="F73" s="59" t="n">
        <v>0</v>
      </c>
      <c r="G73" s="50" t="n">
        <f aca="false">F73*F74*F75</f>
        <v>0</v>
      </c>
      <c r="H73" s="47"/>
      <c r="I73" s="59" t="n">
        <v>0</v>
      </c>
      <c r="J73" s="50" t="n">
        <f aca="false">I73*I74*I75</f>
        <v>0</v>
      </c>
    </row>
    <row r="74" customFormat="false" ht="12.95" hidden="false" customHeight="true" outlineLevel="0" collapsed="false">
      <c r="A74" s="14"/>
      <c r="B74" s="19"/>
      <c r="C74" s="41"/>
      <c r="D74" s="20" t="s">
        <v>83</v>
      </c>
      <c r="E74" s="20"/>
      <c r="F74" s="58" t="n">
        <v>1</v>
      </c>
      <c r="G74" s="50"/>
      <c r="H74" s="47"/>
      <c r="I74" s="58" t="n">
        <v>1</v>
      </c>
      <c r="J74" s="50"/>
    </row>
    <row r="75" customFormat="false" ht="12.95" hidden="false" customHeight="true" outlineLevel="0" collapsed="false">
      <c r="A75" s="14"/>
      <c r="B75" s="19"/>
      <c r="C75" s="41"/>
      <c r="D75" s="20" t="s">
        <v>74</v>
      </c>
      <c r="E75" s="20"/>
      <c r="F75" s="51" t="n">
        <v>1</v>
      </c>
      <c r="G75" s="50"/>
      <c r="H75" s="47"/>
      <c r="I75" s="51" t="n">
        <v>1</v>
      </c>
      <c r="J75" s="50"/>
    </row>
    <row r="76" customFormat="false" ht="12.95" hidden="false" customHeight="true" outlineLevel="0" collapsed="false">
      <c r="A76" s="14"/>
      <c r="B76" s="19"/>
      <c r="C76" s="41"/>
      <c r="D76" s="20" t="s">
        <v>86</v>
      </c>
      <c r="E76" s="20"/>
      <c r="F76" s="56"/>
      <c r="G76" s="38"/>
      <c r="H76" s="47"/>
      <c r="I76" s="56"/>
      <c r="J76" s="38"/>
    </row>
    <row r="77" customFormat="false" ht="12.95" hidden="false" customHeight="true" outlineLevel="0" collapsed="false">
      <c r="A77" s="14"/>
      <c r="B77" s="19"/>
      <c r="C77" s="41"/>
      <c r="D77" s="20" t="s">
        <v>72</v>
      </c>
      <c r="E77" s="20"/>
      <c r="F77" s="59" t="n">
        <v>0</v>
      </c>
      <c r="G77" s="50" t="n">
        <f aca="false">F77*F78*F79</f>
        <v>0</v>
      </c>
      <c r="H77" s="47"/>
      <c r="I77" s="59" t="n">
        <v>0</v>
      </c>
      <c r="J77" s="50" t="n">
        <f aca="false">I77*I78*I79</f>
        <v>0</v>
      </c>
    </row>
    <row r="78" customFormat="false" ht="12.95" hidden="false" customHeight="true" outlineLevel="0" collapsed="false">
      <c r="A78" s="14"/>
      <c r="B78" s="19"/>
      <c r="C78" s="41"/>
      <c r="D78" s="20" t="s">
        <v>83</v>
      </c>
      <c r="E78" s="20"/>
      <c r="F78" s="58" t="n">
        <v>2</v>
      </c>
      <c r="G78" s="50"/>
      <c r="H78" s="47"/>
      <c r="I78" s="58" t="n">
        <v>2</v>
      </c>
      <c r="J78" s="50"/>
    </row>
    <row r="79" customFormat="false" ht="12.95" hidden="false" customHeight="true" outlineLevel="0" collapsed="false">
      <c r="A79" s="14"/>
      <c r="B79" s="19"/>
      <c r="C79" s="41"/>
      <c r="D79" s="20" t="s">
        <v>74</v>
      </c>
      <c r="E79" s="20"/>
      <c r="F79" s="48" t="n">
        <v>0.68323</v>
      </c>
      <c r="G79" s="50"/>
      <c r="H79" s="47"/>
      <c r="I79" s="48" t="n">
        <v>0.68323</v>
      </c>
      <c r="J79" s="50"/>
    </row>
    <row r="80" customFormat="false" ht="12.95" hidden="false" customHeight="true" outlineLevel="0" collapsed="false">
      <c r="A80" s="14"/>
      <c r="B80" s="19"/>
      <c r="C80" s="41"/>
      <c r="D80" s="20" t="s">
        <v>87</v>
      </c>
      <c r="E80" s="20"/>
      <c r="F80" s="56"/>
      <c r="G80" s="38"/>
      <c r="H80" s="47"/>
      <c r="I80" s="56"/>
      <c r="J80" s="38"/>
    </row>
    <row r="81" customFormat="false" ht="12.95" hidden="false" customHeight="true" outlineLevel="0" collapsed="false">
      <c r="A81" s="14"/>
      <c r="B81" s="19"/>
      <c r="C81" s="41"/>
      <c r="D81" s="20" t="s">
        <v>72</v>
      </c>
      <c r="E81" s="20"/>
      <c r="F81" s="59" t="n">
        <v>0.004</v>
      </c>
      <c r="G81" s="50" t="n">
        <f aca="false">F81*F82*F83</f>
        <v>0.004</v>
      </c>
      <c r="H81" s="47"/>
      <c r="I81" s="59" t="n">
        <v>0.01</v>
      </c>
      <c r="J81" s="50" t="n">
        <f aca="false">I81*I82*I83</f>
        <v>0.01</v>
      </c>
    </row>
    <row r="82" customFormat="false" ht="12.95" hidden="false" customHeight="true" outlineLevel="0" collapsed="false">
      <c r="A82" s="14"/>
      <c r="B82" s="19"/>
      <c r="C82" s="41"/>
      <c r="D82" s="20" t="s">
        <v>83</v>
      </c>
      <c r="E82" s="20"/>
      <c r="F82" s="58" t="n">
        <v>1</v>
      </c>
      <c r="G82" s="50"/>
      <c r="H82" s="47"/>
      <c r="I82" s="58" t="n">
        <v>1</v>
      </c>
      <c r="J82" s="50"/>
    </row>
    <row r="83" customFormat="false" ht="12.95" hidden="false" customHeight="true" outlineLevel="0" collapsed="false">
      <c r="A83" s="14"/>
      <c r="B83" s="19"/>
      <c r="C83" s="41"/>
      <c r="D83" s="20" t="s">
        <v>74</v>
      </c>
      <c r="E83" s="20"/>
      <c r="F83" s="51" t="n">
        <v>1</v>
      </c>
      <c r="G83" s="50"/>
      <c r="H83" s="47"/>
      <c r="I83" s="51" t="n">
        <v>1</v>
      </c>
      <c r="J83" s="50"/>
    </row>
    <row r="84" customFormat="false" ht="12.95" hidden="false" customHeight="true" outlineLevel="0" collapsed="false">
      <c r="A84" s="14"/>
      <c r="B84" s="19"/>
      <c r="C84" s="41"/>
      <c r="D84" s="20" t="s">
        <v>88</v>
      </c>
      <c r="E84" s="20"/>
      <c r="F84" s="62"/>
      <c r="G84" s="38"/>
      <c r="H84" s="47"/>
      <c r="I84" s="62"/>
      <c r="J84" s="38"/>
    </row>
    <row r="85" customFormat="false" ht="12.95" hidden="false" customHeight="true" outlineLevel="0" collapsed="false">
      <c r="A85" s="14"/>
      <c r="B85" s="19"/>
      <c r="C85" s="41"/>
      <c r="D85" s="20" t="s">
        <v>72</v>
      </c>
      <c r="E85" s="20"/>
      <c r="F85" s="59" t="n">
        <v>1</v>
      </c>
      <c r="G85" s="50" t="n">
        <f aca="false">F85*F86*F87</f>
        <v>4</v>
      </c>
      <c r="H85" s="47"/>
      <c r="I85" s="59" t="n">
        <v>0</v>
      </c>
      <c r="J85" s="50" t="n">
        <f aca="false">I85*I86*I87</f>
        <v>0</v>
      </c>
    </row>
    <row r="86" customFormat="false" ht="12.95" hidden="false" customHeight="true" outlineLevel="0" collapsed="false">
      <c r="A86" s="14"/>
      <c r="B86" s="19"/>
      <c r="C86" s="41"/>
      <c r="D86" s="20" t="s">
        <v>83</v>
      </c>
      <c r="E86" s="20"/>
      <c r="F86" s="58" t="n">
        <v>4</v>
      </c>
      <c r="G86" s="50"/>
      <c r="H86" s="47"/>
      <c r="I86" s="58" t="n">
        <v>1</v>
      </c>
      <c r="J86" s="50"/>
    </row>
    <row r="87" customFormat="false" ht="12.95" hidden="false" customHeight="true" outlineLevel="0" collapsed="false">
      <c r="A87" s="14"/>
      <c r="B87" s="19"/>
      <c r="C87" s="41"/>
      <c r="D87" s="20" t="s">
        <v>74</v>
      </c>
      <c r="E87" s="20"/>
      <c r="F87" s="51" t="n">
        <v>1</v>
      </c>
      <c r="G87" s="50"/>
      <c r="H87" s="47"/>
      <c r="I87" s="51" t="n">
        <v>1</v>
      </c>
      <c r="J87" s="50"/>
    </row>
    <row r="88" customFormat="false" ht="12.95" hidden="false" customHeight="true" outlineLevel="0" collapsed="false">
      <c r="A88" s="14"/>
      <c r="B88" s="19"/>
      <c r="C88" s="41"/>
      <c r="D88" s="20" t="s">
        <v>89</v>
      </c>
      <c r="E88" s="20"/>
      <c r="F88" s="56"/>
      <c r="G88" s="38"/>
      <c r="H88" s="47"/>
      <c r="I88" s="56"/>
      <c r="J88" s="38"/>
    </row>
    <row r="89" customFormat="false" ht="12.95" hidden="false" customHeight="true" outlineLevel="0" collapsed="false">
      <c r="A89" s="14"/>
      <c r="B89" s="19"/>
      <c r="C89" s="41"/>
      <c r="D89" s="20" t="s">
        <v>72</v>
      </c>
      <c r="E89" s="20"/>
      <c r="F89" s="59" t="n">
        <v>0.0013</v>
      </c>
      <c r="G89" s="50" t="n">
        <f aca="false">F89*F90*F91</f>
        <v>0.0013</v>
      </c>
      <c r="H89" s="47"/>
      <c r="I89" s="59" t="n">
        <v>0.0006</v>
      </c>
      <c r="J89" s="50" t="n">
        <f aca="false">I89*I90*I91</f>
        <v>0.0006</v>
      </c>
    </row>
    <row r="90" customFormat="false" ht="12.95" hidden="false" customHeight="true" outlineLevel="0" collapsed="false">
      <c r="A90" s="14"/>
      <c r="B90" s="19"/>
      <c r="C90" s="41"/>
      <c r="D90" s="20" t="s">
        <v>83</v>
      </c>
      <c r="E90" s="20"/>
      <c r="F90" s="58" t="n">
        <v>1</v>
      </c>
      <c r="G90" s="50"/>
      <c r="H90" s="47"/>
      <c r="I90" s="58" t="n">
        <v>1</v>
      </c>
      <c r="J90" s="50"/>
    </row>
    <row r="91" customFormat="false" ht="12.95" hidden="false" customHeight="true" outlineLevel="0" collapsed="false">
      <c r="A91" s="14"/>
      <c r="B91" s="19"/>
      <c r="C91" s="41"/>
      <c r="D91" s="20" t="s">
        <v>74</v>
      </c>
      <c r="E91" s="20"/>
      <c r="F91" s="51" t="n">
        <v>1</v>
      </c>
      <c r="G91" s="50"/>
      <c r="H91" s="47"/>
      <c r="I91" s="51" t="n">
        <v>1</v>
      </c>
      <c r="J91" s="50"/>
    </row>
    <row r="92" customFormat="false" ht="12.95" hidden="false" customHeight="true" outlineLevel="0" collapsed="false">
      <c r="A92" s="14"/>
      <c r="B92" s="19"/>
      <c r="C92" s="41"/>
      <c r="D92" s="37"/>
      <c r="E92" s="37"/>
      <c r="F92" s="63"/>
      <c r="G92" s="38"/>
      <c r="H92" s="47"/>
      <c r="I92" s="18"/>
      <c r="J92" s="18"/>
    </row>
    <row r="93" customFormat="false" ht="12.95" hidden="false" customHeight="true" outlineLevel="0" collapsed="false">
      <c r="A93" s="14"/>
      <c r="B93" s="19"/>
      <c r="C93" s="41"/>
      <c r="D93" s="64" t="s">
        <v>90</v>
      </c>
      <c r="E93" s="65"/>
      <c r="F93" s="66"/>
      <c r="G93" s="67" t="n">
        <f aca="false">G33+G37+G41+G45+G49+G53+G57+G61+G65+G69+G73+G77+G81+G85+G89+G31</f>
        <v>25.8638518997955</v>
      </c>
      <c r="H93" s="47"/>
      <c r="I93" s="66"/>
      <c r="J93" s="67" t="n">
        <f aca="false">J33+J37+J41+J45+J49+J53+J57+J61+J65+J69+J73+J77+J81+J85+J89+J31</f>
        <v>22.970245401957</v>
      </c>
    </row>
    <row r="94" customFormat="false" ht="12.95" hidden="false" customHeight="true" outlineLevel="0" collapsed="false">
      <c r="A94" s="14"/>
      <c r="B94" s="19"/>
      <c r="C94" s="41"/>
      <c r="D94" s="20"/>
      <c r="E94" s="20"/>
      <c r="F94" s="56"/>
      <c r="G94" s="49"/>
      <c r="H94" s="47"/>
      <c r="I94" s="68"/>
      <c r="J94" s="68"/>
    </row>
    <row r="95" customFormat="false" ht="12.95" hidden="false" customHeight="true" outlineLevel="0" collapsed="false">
      <c r="A95" s="14"/>
      <c r="B95" s="19"/>
      <c r="C95" s="41"/>
      <c r="D95" s="20"/>
      <c r="E95" s="20"/>
      <c r="F95" s="23" t="s">
        <v>50</v>
      </c>
      <c r="G95" s="23"/>
      <c r="H95" s="24"/>
      <c r="I95" s="69" t="s">
        <v>51</v>
      </c>
      <c r="J95" s="69"/>
    </row>
    <row r="96" customFormat="false" ht="12.95" hidden="false" customHeight="true" outlineLevel="0" collapsed="false">
      <c r="A96" s="14"/>
      <c r="B96" s="19"/>
      <c r="C96" s="41"/>
      <c r="D96" s="20" t="s">
        <v>91</v>
      </c>
      <c r="E96" s="20"/>
      <c r="F96" s="56"/>
      <c r="G96" s="70" t="n">
        <v>0.31677</v>
      </c>
      <c r="H96" s="47"/>
      <c r="I96" s="56"/>
      <c r="J96" s="70" t="n">
        <v>0.31677</v>
      </c>
    </row>
    <row r="97" customFormat="false" ht="12.95" hidden="false" customHeight="true" outlineLevel="0" collapsed="false">
      <c r="A97" s="14"/>
      <c r="B97" s="19"/>
      <c r="C97" s="41"/>
      <c r="D97" s="20" t="s">
        <v>92</v>
      </c>
      <c r="E97" s="20"/>
      <c r="F97" s="56"/>
      <c r="G97" s="71" t="n">
        <v>249.55</v>
      </c>
      <c r="H97" s="47"/>
      <c r="I97" s="56"/>
      <c r="J97" s="71" t="n">
        <v>249.55</v>
      </c>
    </row>
    <row r="98" customFormat="false" ht="12.95" hidden="false" customHeight="true" outlineLevel="0" collapsed="false">
      <c r="A98" s="14"/>
      <c r="B98" s="19"/>
      <c r="C98" s="41"/>
      <c r="D98" s="37" t="s">
        <v>93</v>
      </c>
      <c r="E98" s="37"/>
      <c r="F98" s="63"/>
      <c r="G98" s="72" t="n">
        <v>25.86</v>
      </c>
      <c r="H98" s="47"/>
      <c r="I98" s="63"/>
      <c r="J98" s="72" t="n">
        <v>22.97</v>
      </c>
    </row>
    <row r="99" customFormat="false" ht="12.95" hidden="false" customHeight="true" outlineLevel="0" collapsed="false">
      <c r="A99" s="14"/>
      <c r="B99" s="19"/>
      <c r="C99" s="41"/>
      <c r="D99" s="64" t="s">
        <v>94</v>
      </c>
      <c r="E99" s="65"/>
      <c r="F99" s="66"/>
      <c r="G99" s="73" t="n">
        <f aca="false">G93/(G97-G98)</f>
        <v>0.115623639410772</v>
      </c>
      <c r="H99" s="47"/>
      <c r="I99" s="74"/>
      <c r="J99" s="73" t="n">
        <f aca="false">J93/(J97-J98)</f>
        <v>0.101378080156929</v>
      </c>
    </row>
    <row r="100" customFormat="false" ht="12.95" hidden="false" customHeight="true" outlineLevel="0" collapsed="false">
      <c r="A100" s="14"/>
      <c r="B100" s="75"/>
      <c r="C100" s="42"/>
      <c r="D100" s="42"/>
      <c r="E100" s="42"/>
      <c r="F100" s="76"/>
      <c r="G100" s="49"/>
      <c r="H100" s="76"/>
    </row>
    <row r="101" customFormat="false" ht="12.95" hidden="false" customHeight="true" outlineLevel="0" collapsed="false">
      <c r="A101" s="14"/>
      <c r="B101" s="19"/>
      <c r="C101" s="41"/>
      <c r="D101" s="20"/>
      <c r="E101" s="20"/>
      <c r="F101" s="77" t="s">
        <v>50</v>
      </c>
      <c r="G101" s="77"/>
      <c r="H101" s="24"/>
      <c r="I101" s="77" t="s">
        <v>51</v>
      </c>
      <c r="J101" s="77"/>
    </row>
    <row r="102" customFormat="false" ht="12.95" hidden="false" customHeight="true" outlineLevel="0" collapsed="false">
      <c r="A102" s="14"/>
      <c r="B102" s="19"/>
      <c r="C102" s="41"/>
      <c r="D102" s="20"/>
      <c r="E102" s="20"/>
      <c r="F102" s="78" t="s">
        <v>95</v>
      </c>
      <c r="G102" s="79" t="s">
        <v>96</v>
      </c>
      <c r="H102" s="47"/>
      <c r="I102" s="78" t="s">
        <v>95</v>
      </c>
      <c r="J102" s="79" t="s">
        <v>96</v>
      </c>
    </row>
    <row r="103" customFormat="false" ht="12.95" hidden="false" customHeight="true" outlineLevel="0" collapsed="false">
      <c r="A103" s="14"/>
      <c r="B103" s="19"/>
      <c r="C103" s="41"/>
      <c r="D103" s="20" t="s">
        <v>70</v>
      </c>
      <c r="E103" s="20"/>
      <c r="F103" s="80" t="n">
        <f aca="false">G99/G93*G31</f>
        <v>0.0916308283785596</v>
      </c>
      <c r="G103" s="81" t="n">
        <f aca="false">100%-F103</f>
        <v>0.90836917162144</v>
      </c>
      <c r="H103" s="47"/>
      <c r="I103" s="80" t="n">
        <f aca="false">J99/J93*J31</f>
        <v>0.0904620884455821</v>
      </c>
      <c r="J103" s="81" t="n">
        <f aca="false">100%-I103</f>
        <v>0.909537911554418</v>
      </c>
    </row>
    <row r="104" customFormat="false" ht="12.95" hidden="false" customHeight="true" outlineLevel="0" collapsed="false">
      <c r="A104" s="14"/>
      <c r="B104" s="19"/>
      <c r="C104" s="41"/>
      <c r="D104" s="20" t="s">
        <v>69</v>
      </c>
      <c r="E104" s="20"/>
      <c r="F104" s="80" t="n">
        <f aca="false">G99/G93*(G93-G31)</f>
        <v>0.023992811032212</v>
      </c>
      <c r="G104" s="81" t="n">
        <f aca="false">100%-F104</f>
        <v>0.976007188967788</v>
      </c>
      <c r="H104" s="47"/>
      <c r="I104" s="80" t="n">
        <f aca="false">J99/J93*(J93-J31)</f>
        <v>0.010915991711347</v>
      </c>
      <c r="J104" s="81" t="n">
        <f aca="false">100%-I104</f>
        <v>0.989084008288653</v>
      </c>
    </row>
    <row r="105" customFormat="false" ht="12.95" hidden="false" customHeight="true" outlineLevel="0" collapsed="false">
      <c r="A105" s="14"/>
      <c r="B105" s="19"/>
      <c r="C105" s="41"/>
      <c r="D105" s="20"/>
      <c r="E105" s="20"/>
      <c r="F105" s="80"/>
      <c r="G105" s="82"/>
      <c r="H105" s="47"/>
      <c r="I105" s="80"/>
      <c r="J105" s="82"/>
    </row>
    <row r="106" customFormat="false" ht="20.1" hidden="false" customHeight="true" outlineLevel="0" collapsed="false">
      <c r="A106" s="14"/>
      <c r="B106" s="75"/>
      <c r="C106" s="42"/>
      <c r="D106" s="42"/>
      <c r="E106" s="42"/>
      <c r="F106" s="49"/>
      <c r="G106" s="49"/>
      <c r="H106" s="76"/>
    </row>
    <row r="107" s="14" customFormat="true" ht="12.95" hidden="false" customHeight="true" outlineLevel="0" collapsed="false">
      <c r="B107" s="15" t="s">
        <v>97</v>
      </c>
      <c r="C107" s="16"/>
      <c r="D107" s="16"/>
      <c r="E107" s="16"/>
      <c r="F107" s="16"/>
      <c r="G107" s="16"/>
      <c r="H107" s="16"/>
    </row>
    <row r="108" s="14" customFormat="true" ht="20.1" hidden="false" customHeight="true" outlineLevel="0" collapsed="false">
      <c r="B108" s="39"/>
      <c r="C108" s="17"/>
      <c r="D108" s="17"/>
      <c r="E108" s="17"/>
      <c r="F108" s="77" t="s">
        <v>50</v>
      </c>
      <c r="G108" s="77"/>
      <c r="H108" s="24"/>
      <c r="I108" s="77" t="s">
        <v>51</v>
      </c>
      <c r="J108" s="77"/>
    </row>
    <row r="109" customFormat="false" ht="12.95" hidden="false" customHeight="true" outlineLevel="0" collapsed="false">
      <c r="A109" s="14"/>
      <c r="B109" s="40"/>
      <c r="C109" s="41" t="s">
        <v>98</v>
      </c>
      <c r="D109" s="42"/>
      <c r="E109" s="42"/>
      <c r="F109" s="83"/>
      <c r="G109" s="83"/>
      <c r="H109" s="24"/>
      <c r="I109" s="84"/>
      <c r="J109" s="84"/>
    </row>
    <row r="110" customFormat="false" ht="12.95" hidden="false" customHeight="true" outlineLevel="0" collapsed="false">
      <c r="A110" s="14"/>
      <c r="B110" s="19"/>
      <c r="C110" s="85"/>
      <c r="D110" s="20" t="s">
        <v>99</v>
      </c>
      <c r="E110" s="20"/>
      <c r="F110" s="86" t="n">
        <v>40.08</v>
      </c>
      <c r="G110" s="86"/>
      <c r="H110" s="24"/>
      <c r="I110" s="87" t="n">
        <v>40.08</v>
      </c>
      <c r="J110" s="87"/>
    </row>
    <row r="111" customFormat="false" ht="12.95" hidden="false" customHeight="true" outlineLevel="0" collapsed="false">
      <c r="A111" s="14"/>
      <c r="B111" s="19"/>
      <c r="C111" s="85"/>
      <c r="D111" s="20" t="s">
        <v>100</v>
      </c>
      <c r="E111" s="20"/>
      <c r="F111" s="86" t="n">
        <v>30</v>
      </c>
      <c r="G111" s="86"/>
      <c r="H111" s="24"/>
      <c r="I111" s="87" t="n">
        <v>30</v>
      </c>
      <c r="J111" s="87"/>
    </row>
    <row r="112" customFormat="false" ht="12.95" hidden="false" customHeight="true" outlineLevel="0" collapsed="false">
      <c r="A112" s="14"/>
      <c r="B112" s="19"/>
      <c r="C112" s="85"/>
      <c r="D112" s="20" t="s">
        <v>101</v>
      </c>
      <c r="E112" s="20"/>
      <c r="F112" s="86" t="n">
        <v>9</v>
      </c>
      <c r="G112" s="86"/>
      <c r="H112" s="24"/>
      <c r="I112" s="87" t="n">
        <v>9</v>
      </c>
      <c r="J112" s="87"/>
    </row>
    <row r="113" customFormat="false" ht="12.95" hidden="false" customHeight="true" outlineLevel="0" collapsed="false">
      <c r="A113" s="14"/>
      <c r="B113" s="19"/>
      <c r="C113" s="85"/>
      <c r="D113" s="20" t="s">
        <v>102</v>
      </c>
      <c r="E113" s="20"/>
      <c r="F113" s="86" t="n">
        <f aca="false">F111+F112</f>
        <v>39</v>
      </c>
      <c r="G113" s="86"/>
      <c r="H113" s="24"/>
      <c r="I113" s="87" t="n">
        <f aca="false">I111+I112</f>
        <v>39</v>
      </c>
      <c r="J113" s="87"/>
    </row>
    <row r="114" customFormat="false" ht="12.95" hidden="false" customHeight="true" outlineLevel="0" collapsed="false">
      <c r="A114" s="14"/>
      <c r="B114" s="19"/>
      <c r="C114" s="85"/>
      <c r="D114" s="20" t="s">
        <v>103</v>
      </c>
      <c r="E114" s="20"/>
      <c r="F114" s="88" t="n">
        <f aca="false">(365+((366-365)/4))/12</f>
        <v>30.4375</v>
      </c>
      <c r="G114" s="88"/>
      <c r="H114" s="24"/>
      <c r="I114" s="89" t="n">
        <f aca="false">(365+((366-365)/4))/12</f>
        <v>30.4375</v>
      </c>
      <c r="J114" s="89"/>
    </row>
    <row r="115" customFormat="false" ht="12.95" hidden="false" customHeight="true" outlineLevel="0" collapsed="false">
      <c r="A115" s="14"/>
      <c r="B115" s="19"/>
      <c r="C115" s="85"/>
      <c r="D115" s="20" t="s">
        <v>104</v>
      </c>
      <c r="E115" s="20"/>
      <c r="F115" s="90" t="n">
        <v>0.9</v>
      </c>
      <c r="G115" s="90"/>
      <c r="H115" s="24"/>
      <c r="I115" s="91" t="n">
        <v>0.5</v>
      </c>
      <c r="J115" s="91"/>
    </row>
    <row r="116" customFormat="false" ht="12.95" hidden="false" customHeight="true" outlineLevel="0" collapsed="false">
      <c r="A116" s="14"/>
      <c r="B116" s="19"/>
      <c r="C116" s="85"/>
      <c r="D116" s="42"/>
      <c r="E116" s="42"/>
      <c r="F116" s="49"/>
      <c r="G116" s="49"/>
      <c r="H116" s="76"/>
      <c r="I116" s="92"/>
      <c r="J116" s="92"/>
    </row>
    <row r="117" customFormat="false" ht="12.95" hidden="false" customHeight="true" outlineLevel="0" collapsed="false">
      <c r="A117" s="14"/>
      <c r="B117" s="40"/>
      <c r="C117" s="85" t="s">
        <v>105</v>
      </c>
      <c r="D117" s="20"/>
      <c r="E117" s="20"/>
      <c r="F117" s="20"/>
      <c r="G117" s="49"/>
      <c r="H117" s="24"/>
      <c r="I117" s="24"/>
      <c r="J117" s="24"/>
    </row>
    <row r="118" customFormat="false" ht="12.95" hidden="false" customHeight="true" outlineLevel="0" collapsed="false">
      <c r="A118" s="14"/>
      <c r="B118" s="93"/>
      <c r="C118" s="85"/>
      <c r="D118" s="20" t="s">
        <v>106</v>
      </c>
      <c r="E118" s="20"/>
      <c r="F118" s="35" t="n">
        <v>0.9</v>
      </c>
      <c r="G118" s="49" t="n">
        <f aca="false">F118*0.5*0.08</f>
        <v>0.036</v>
      </c>
      <c r="H118" s="24"/>
      <c r="I118" s="24"/>
      <c r="J118" s="24"/>
    </row>
    <row r="119" customFormat="false" ht="12.95" hidden="false" customHeight="true" outlineLevel="0" collapsed="false">
      <c r="A119" s="14"/>
      <c r="B119" s="75"/>
      <c r="C119" s="42"/>
      <c r="D119" s="42"/>
      <c r="E119" s="42"/>
      <c r="F119" s="76"/>
      <c r="G119" s="76"/>
      <c r="H119" s="76"/>
      <c r="I119" s="94"/>
      <c r="J119" s="94"/>
    </row>
    <row r="120" s="14" customFormat="true" ht="20.1" hidden="false" customHeight="true" outlineLevel="0" collapsed="false">
      <c r="B120" s="39"/>
      <c r="C120" s="17"/>
      <c r="D120" s="17"/>
      <c r="E120" s="17"/>
      <c r="F120" s="77" t="s">
        <v>50</v>
      </c>
      <c r="G120" s="77"/>
      <c r="H120" s="24"/>
      <c r="I120" s="77" t="s">
        <v>51</v>
      </c>
      <c r="J120" s="77"/>
    </row>
    <row r="121" customFormat="false" ht="12.95" hidden="false" customHeight="true" outlineLevel="0" collapsed="false">
      <c r="A121" s="14"/>
      <c r="B121" s="19"/>
      <c r="C121" s="41" t="s">
        <v>107</v>
      </c>
      <c r="D121" s="42"/>
      <c r="E121" s="42"/>
      <c r="F121" s="83"/>
      <c r="G121" s="83"/>
      <c r="H121" s="24"/>
      <c r="I121" s="84"/>
      <c r="J121" s="84"/>
    </row>
    <row r="122" customFormat="false" ht="12.95" hidden="false" customHeight="true" outlineLevel="0" collapsed="false">
      <c r="A122" s="14"/>
      <c r="B122" s="19"/>
      <c r="C122" s="95"/>
      <c r="D122" s="20" t="s">
        <v>108</v>
      </c>
      <c r="E122" s="20"/>
      <c r="F122" s="87" t="n">
        <v>41.13</v>
      </c>
      <c r="G122" s="87"/>
      <c r="H122" s="96"/>
      <c r="I122" s="97" t="n">
        <v>25.73</v>
      </c>
      <c r="J122" s="97"/>
    </row>
    <row r="123" customFormat="false" ht="12.95" hidden="false" customHeight="true" outlineLevel="0" collapsed="false">
      <c r="A123" s="14"/>
      <c r="B123" s="19"/>
      <c r="C123" s="95"/>
      <c r="D123" s="20" t="s">
        <v>100</v>
      </c>
      <c r="E123" s="20"/>
      <c r="F123" s="87" t="n">
        <v>30</v>
      </c>
      <c r="G123" s="87"/>
      <c r="H123" s="96"/>
      <c r="I123" s="97" t="n">
        <v>30</v>
      </c>
      <c r="J123" s="97"/>
    </row>
    <row r="124" customFormat="false" ht="12.95" hidden="false" customHeight="true" outlineLevel="0" collapsed="false">
      <c r="A124" s="14"/>
      <c r="B124" s="19"/>
      <c r="C124" s="95"/>
      <c r="D124" s="20" t="s">
        <v>101</v>
      </c>
      <c r="E124" s="20"/>
      <c r="F124" s="87" t="n">
        <v>9</v>
      </c>
      <c r="G124" s="87"/>
      <c r="H124" s="96"/>
      <c r="I124" s="97" t="n">
        <v>6</v>
      </c>
      <c r="J124" s="97"/>
    </row>
    <row r="125" customFormat="false" ht="12.95" hidden="false" customHeight="true" outlineLevel="0" collapsed="false">
      <c r="A125" s="14"/>
      <c r="B125" s="19"/>
      <c r="C125" s="95"/>
      <c r="D125" s="20" t="s">
        <v>102</v>
      </c>
      <c r="E125" s="20"/>
      <c r="F125" s="87" t="n">
        <f aca="false">F123+F124</f>
        <v>39</v>
      </c>
      <c r="G125" s="87"/>
      <c r="H125" s="96"/>
      <c r="I125" s="97" t="n">
        <v>36</v>
      </c>
      <c r="J125" s="97"/>
    </row>
    <row r="126" customFormat="false" ht="12.95" hidden="false" customHeight="true" outlineLevel="0" collapsed="false">
      <c r="A126" s="14"/>
      <c r="B126" s="19"/>
      <c r="C126" s="95"/>
      <c r="D126" s="20" t="s">
        <v>103</v>
      </c>
      <c r="E126" s="20"/>
      <c r="F126" s="88" t="n">
        <f aca="false">(365+((366-365)/4))/12</f>
        <v>30.4375</v>
      </c>
      <c r="G126" s="88"/>
      <c r="H126" s="24"/>
      <c r="I126" s="89" t="n">
        <f aca="false">(365+((366-365)/4))/12</f>
        <v>30.4375</v>
      </c>
      <c r="J126" s="89"/>
    </row>
    <row r="127" customFormat="false" ht="12.95" hidden="false" customHeight="true" outlineLevel="0" collapsed="false">
      <c r="A127" s="14"/>
      <c r="B127" s="19"/>
      <c r="C127" s="95"/>
      <c r="D127" s="20" t="s">
        <v>104</v>
      </c>
      <c r="E127" s="20"/>
      <c r="F127" s="90" t="n">
        <v>0.1</v>
      </c>
      <c r="G127" s="90"/>
      <c r="H127" s="96"/>
      <c r="I127" s="90" t="n">
        <v>0.5</v>
      </c>
      <c r="J127" s="90"/>
    </row>
    <row r="128" customFormat="false" ht="12.95" hidden="false" customHeight="true" outlineLevel="0" collapsed="false">
      <c r="A128" s="14"/>
      <c r="B128" s="75"/>
      <c r="C128" s="42"/>
      <c r="D128" s="42"/>
      <c r="E128" s="42"/>
      <c r="F128" s="76"/>
      <c r="G128" s="76"/>
      <c r="H128" s="76"/>
      <c r="I128" s="94"/>
      <c r="J128" s="94"/>
    </row>
    <row r="129" customFormat="false" ht="12.95" hidden="false" customHeight="true" outlineLevel="0" collapsed="false">
      <c r="A129" s="14"/>
      <c r="B129" s="40"/>
      <c r="C129" s="85" t="s">
        <v>109</v>
      </c>
      <c r="D129" s="20"/>
      <c r="E129" s="20"/>
      <c r="F129" s="20"/>
      <c r="G129" s="49"/>
      <c r="H129" s="24"/>
      <c r="I129" s="24"/>
      <c r="J129" s="24"/>
    </row>
    <row r="130" customFormat="false" ht="12.95" hidden="false" customHeight="true" outlineLevel="0" collapsed="false">
      <c r="A130" s="14"/>
      <c r="B130" s="93"/>
      <c r="C130" s="85"/>
      <c r="D130" s="20" t="s">
        <v>106</v>
      </c>
      <c r="E130" s="20"/>
      <c r="F130" s="35" t="n">
        <v>0.1</v>
      </c>
      <c r="G130" s="49" t="n">
        <f aca="false">F130*50%*8%</f>
        <v>0.004</v>
      </c>
      <c r="H130" s="24"/>
      <c r="I130" s="24"/>
      <c r="J130" s="24"/>
    </row>
    <row r="131" s="14" customFormat="true" ht="12.75" hidden="false" customHeight="false" outlineLevel="0" collapsed="false">
      <c r="B131" s="39"/>
      <c r="C131" s="17"/>
      <c r="D131" s="17"/>
      <c r="E131" s="17"/>
      <c r="F131" s="17"/>
      <c r="G131" s="17"/>
      <c r="H131" s="17"/>
    </row>
    <row r="132" s="98" customFormat="true" ht="20.1" hidden="false" customHeight="true" outlineLevel="0" collapsed="false">
      <c r="A132" s="37"/>
      <c r="C132" s="99"/>
    </row>
  </sheetData>
  <mergeCells count="80">
    <mergeCell ref="F3:G3"/>
    <mergeCell ref="I3:J3"/>
    <mergeCell ref="G4:G7"/>
    <mergeCell ref="J4:J7"/>
    <mergeCell ref="F10:G10"/>
    <mergeCell ref="I10:J10"/>
    <mergeCell ref="G12:G13"/>
    <mergeCell ref="J12:J13"/>
    <mergeCell ref="G19:G20"/>
    <mergeCell ref="J19:J20"/>
    <mergeCell ref="G23:G24"/>
    <mergeCell ref="J23:J24"/>
    <mergeCell ref="G27:G28"/>
    <mergeCell ref="J27:J28"/>
    <mergeCell ref="G33:G35"/>
    <mergeCell ref="J33:J35"/>
    <mergeCell ref="G37:G39"/>
    <mergeCell ref="J37:J39"/>
    <mergeCell ref="G41:G43"/>
    <mergeCell ref="J41:J43"/>
    <mergeCell ref="G45:G47"/>
    <mergeCell ref="J45:J47"/>
    <mergeCell ref="G49:G51"/>
    <mergeCell ref="J49:J51"/>
    <mergeCell ref="G53:G55"/>
    <mergeCell ref="J53:J55"/>
    <mergeCell ref="G57:G59"/>
    <mergeCell ref="J57:J59"/>
    <mergeCell ref="G61:G63"/>
    <mergeCell ref="J61:J63"/>
    <mergeCell ref="G65:G67"/>
    <mergeCell ref="J65:J67"/>
    <mergeCell ref="G69:G71"/>
    <mergeCell ref="J69:J71"/>
    <mergeCell ref="G73:G75"/>
    <mergeCell ref="J73:J75"/>
    <mergeCell ref="G77:G79"/>
    <mergeCell ref="J77:J79"/>
    <mergeCell ref="G81:G83"/>
    <mergeCell ref="J81:J83"/>
    <mergeCell ref="G85:G87"/>
    <mergeCell ref="J85:J87"/>
    <mergeCell ref="G89:G91"/>
    <mergeCell ref="J89:J91"/>
    <mergeCell ref="F95:G95"/>
    <mergeCell ref="I95:J95"/>
    <mergeCell ref="F101:G101"/>
    <mergeCell ref="I101:J101"/>
    <mergeCell ref="F108:G108"/>
    <mergeCell ref="I108:J108"/>
    <mergeCell ref="F109:G109"/>
    <mergeCell ref="I109:J109"/>
    <mergeCell ref="F110:G110"/>
    <mergeCell ref="I110:J110"/>
    <mergeCell ref="F111:G111"/>
    <mergeCell ref="I111:J111"/>
    <mergeCell ref="F112:G112"/>
    <mergeCell ref="I112:J112"/>
    <mergeCell ref="F113:G113"/>
    <mergeCell ref="I113:J113"/>
    <mergeCell ref="F114:G114"/>
    <mergeCell ref="I114:J114"/>
    <mergeCell ref="F115:G115"/>
    <mergeCell ref="I115:J115"/>
    <mergeCell ref="F120:G120"/>
    <mergeCell ref="I120:J120"/>
    <mergeCell ref="F121:G121"/>
    <mergeCell ref="I121:J121"/>
    <mergeCell ref="F122:G122"/>
    <mergeCell ref="I122:J122"/>
    <mergeCell ref="F123:G123"/>
    <mergeCell ref="I123:J123"/>
    <mergeCell ref="F124:G124"/>
    <mergeCell ref="I124:J124"/>
    <mergeCell ref="F125:G125"/>
    <mergeCell ref="I125:J125"/>
    <mergeCell ref="F126:G126"/>
    <mergeCell ref="I126:J126"/>
    <mergeCell ref="F127:G127"/>
    <mergeCell ref="I127:J127"/>
  </mergeCells>
  <conditionalFormatting sqref="I79 G8:H8 F115:G115 H30 F19:G21 F27:F29 G26:H26 F14:H14 F23:G25 G16 G22:H22 G15:H15 G18:H18 F12:G13 G27:G33 G36:G37 G40:G41 G44:G45 G48:G49 G52:G53 G56:G57 G60:G61 G64:G65 G68:G69 G72:G73 G76:G77 G80:G81 G84:G85 G88:G89 G92 F35 F39 F67 F65 F71 F75 F83 F87 F91 J96 F103:F105 G99 G11 F43 F47 F51 F55 F59 F63 F79 G117:G118 F127:G127 F128:H128 G129:G130 F116:H116 I103:I105 G4:G7 J4:J7 G2:H2 I19:J21 I27:I29 I23:J25 F17:J17 J22 J15:J16 J18 I12:J14 J26:J33 J36:J37 J40:J41 J44:J45 J48:J49 J52:J53 J56:J57 J60:J61 J64:J65 J68:J69 J72:J73 J76:J77 J80:J81 J84:J85 J88:J89 I35 I39 I67 I65 I71 I75 I83 I87 I91 J11 I43 I47 I51 I55 I59 I63 G96 I99:J99 F106:H106 G94 F100:H100 F119:H119 I115:J115 I127:J127">
    <cfRule type="cellIs" priority="2" operator="equal" aboveAverage="0" equalAverage="0" bottom="0" percent="0" rank="0" text="" dxfId="0">
      <formula>0</formula>
    </cfRule>
  </conditionalFormatting>
  <printOptions headings="false" gridLines="false" gridLinesSet="true" horizontalCentered="true" verticalCentered="false"/>
  <pageMargins left="0.590277777777778" right="0.39375" top="0.709027777777778" bottom="0.590972222222222" header="0.39375" footer="0.315277777777778"/>
  <pageSetup paperSize="9" scale="74" fitToWidth="1" fitToHeight="1" pageOrder="downThenOver" orientation="portrait" blackAndWhite="false" draft="false" cellComments="none" horizontalDpi="300" verticalDpi="300" copies="1"/>
  <headerFooter differentFirst="false" differentOddEven="false">
    <oddHeader>&amp;CCOMPOSIÇÃO DE ENCARGOS E BENEFÍCIOS LEGAIS</oddHeader>
    <oddFooter>&amp;C&amp;8&amp;P</oddFooter>
  </headerFooter>
  <rowBreaks count="1" manualBreakCount="1">
    <brk id="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Y15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J19" activeCellId="0" sqref="J19:K19"/>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0.1" hidden="false" customHeight="true" outlineLevel="0" collapsed="false">
      <c r="B14" s="436" t="s">
        <v>3806</v>
      </c>
      <c r="C14" s="436"/>
      <c r="D14" s="436"/>
      <c r="E14" s="436"/>
      <c r="F14" s="436"/>
      <c r="G14" s="436" t="s">
        <v>3807</v>
      </c>
      <c r="H14" s="436"/>
      <c r="I14" s="436"/>
      <c r="J14" s="436" t="s">
        <v>3808</v>
      </c>
      <c r="K14" s="436"/>
    </row>
    <row r="15" s="37" customFormat="true" ht="24.95" hidden="false" customHeight="true" outlineLevel="0" collapsed="false">
      <c r="B15" s="437" t="str">
        <f aca="false">'Dados Contratação'!D20</f>
        <v>Prédio-Sede do TRT/24ª Região</v>
      </c>
      <c r="C15" s="437"/>
      <c r="D15" s="437"/>
      <c r="E15" s="437"/>
      <c r="F15" s="437"/>
      <c r="G15" s="438" t="str">
        <f aca="false">'Dados Contratação'!E20</f>
        <v>44 horas semanais</v>
      </c>
      <c r="H15" s="438"/>
      <c r="I15" s="438"/>
      <c r="J15" s="439" t="n">
        <f aca="false">'Dados Contratação'!I20</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tr">
        <f aca="false">'MM-TRT'!J18:K18</f>
        <v>Salário de Mercado:</v>
      </c>
      <c r="K18" s="436"/>
    </row>
    <row r="19" s="37" customFormat="true" ht="35.1" hidden="false" customHeight="true" outlineLevel="0" collapsed="false">
      <c r="B19" s="441" t="str">
        <f aca="false">'Dados Contratação'!C26</f>
        <v>Encarregado de Manutenção</v>
      </c>
      <c r="C19" s="441"/>
      <c r="D19" s="441"/>
      <c r="E19" s="441"/>
      <c r="F19" s="442" t="n">
        <v>42641</v>
      </c>
      <c r="G19" s="442"/>
      <c r="H19" s="443" t="n">
        <f aca="false">Encargos_Benefícios!H11</f>
        <v>954</v>
      </c>
      <c r="I19" s="443"/>
      <c r="J19" s="443" t="n">
        <f aca="false">Encargos_Benefícios!H14</f>
        <v>3218.28</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25.6</v>
      </c>
      <c r="J21" s="444" t="n">
        <f aca="false">ROUND(((($J$19+J36+J37)/220)*1.5),2)</f>
        <v>21.94</v>
      </c>
      <c r="K21" s="444" t="n">
        <f aca="false">ROUND(((($J$19+J36+J37)/220)*2),2)</f>
        <v>29.26</v>
      </c>
    </row>
    <row r="22" s="37" customFormat="true" ht="14.1" hidden="false" customHeight="true" outlineLevel="0" collapsed="false">
      <c r="B22" s="353"/>
      <c r="C22" s="354" t="s">
        <v>3813</v>
      </c>
      <c r="D22" s="16"/>
      <c r="E22" s="16"/>
      <c r="F22" s="16"/>
      <c r="G22" s="16"/>
      <c r="H22" s="16"/>
      <c r="I22" s="445" t="n">
        <f aca="false">(ROUND(((($J$19+J36+J37)/220)*1.75),2)*1.25)</f>
        <v>32</v>
      </c>
      <c r="J22" s="444" t="n">
        <f aca="false">(ROUND(((($J$19+J36+J37)/220)*1.5),2)*1.25)</f>
        <v>27.425</v>
      </c>
      <c r="K22" s="444" t="n">
        <f aca="false">(ROUND(((($J$19+J36+J37)/220)*2),2)*1.25)</f>
        <v>36.57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3218.28</v>
      </c>
      <c r="K24" s="451" t="n">
        <f aca="false">IF($J24=0,0,(J24/J$111))</f>
        <v>0.340084051995152</v>
      </c>
    </row>
    <row r="25" s="448" customFormat="true" ht="12.95" hidden="false" customHeight="true" outlineLevel="0" collapsed="false">
      <c r="A25" s="37"/>
      <c r="B25" s="37"/>
      <c r="C25" s="452"/>
      <c r="D25" s="42" t="s">
        <v>3815</v>
      </c>
      <c r="E25" s="253"/>
      <c r="F25" s="253"/>
      <c r="G25" s="253"/>
      <c r="H25" s="253"/>
      <c r="I25" s="453" t="n">
        <v>0.3</v>
      </c>
      <c r="J25" s="454" t="n">
        <f aca="false">TRUNC(ROUND($I25*J$24,2),2)</f>
        <v>965.48</v>
      </c>
      <c r="K25" s="451" t="n">
        <f aca="false">IF($J25=0,0,(J25/J$111))</f>
        <v>0.1020247929081</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f>
        <v>109.7</v>
      </c>
      <c r="K28" s="451" t="n">
        <f aca="false">IF($J28=0,0,(J28/J$111))</f>
        <v>0.0115922854766733</v>
      </c>
    </row>
    <row r="29" s="448" customFormat="true" ht="12.95" hidden="false" customHeight="true" outlineLevel="0" collapsed="false">
      <c r="A29" s="37"/>
      <c r="B29" s="37"/>
      <c r="C29" s="449"/>
      <c r="D29" s="253" t="s">
        <v>3819</v>
      </c>
      <c r="E29" s="253"/>
      <c r="F29" s="253"/>
      <c r="G29" s="253"/>
      <c r="H29" s="253"/>
      <c r="I29" s="456" t="n">
        <v>0</v>
      </c>
      <c r="J29" s="454" t="n">
        <f aca="false">TRUNC(ROUND($I$29*$J$22,2),2)</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f>
        <v>0</v>
      </c>
      <c r="K30" s="451" t="n">
        <f aca="false">IF($J30=0,0,(J30/J$111))</f>
        <v>0</v>
      </c>
    </row>
    <row r="31" s="448" customFormat="true" ht="12.95" hidden="false" customHeight="true" outlineLevel="0" collapsed="false">
      <c r="A31" s="37"/>
      <c r="B31" s="37"/>
      <c r="C31" s="449"/>
      <c r="D31" s="253" t="s">
        <v>3821</v>
      </c>
      <c r="E31" s="253"/>
      <c r="F31" s="253"/>
      <c r="G31" s="253"/>
      <c r="H31" s="253"/>
      <c r="I31" s="456" t="n">
        <v>0</v>
      </c>
      <c r="J31" s="454" t="n">
        <f aca="false">TRUNC(ROUND($I$31*$I$22,2),2)</f>
        <v>0</v>
      </c>
      <c r="K31" s="451" t="n">
        <f aca="false">IF($J31=0,0,(J31/J$111))</f>
        <v>0</v>
      </c>
    </row>
    <row r="32" s="448" customFormat="true" ht="12.95" hidden="false" customHeight="true" outlineLevel="0" collapsed="false">
      <c r="A32" s="37"/>
      <c r="B32" s="37"/>
      <c r="C32" s="452"/>
      <c r="D32" s="253" t="s">
        <v>3822</v>
      </c>
      <c r="E32" s="42"/>
      <c r="F32" s="42"/>
      <c r="G32" s="42"/>
      <c r="H32" s="42"/>
      <c r="I32" s="456" t="n">
        <v>0</v>
      </c>
      <c r="J32" s="454" t="n">
        <f aca="false">TRUNC(ROUND($I$32*$K$21,2),2)</f>
        <v>0</v>
      </c>
      <c r="K32" s="451" t="n">
        <f aca="false">IF($J32=0,0,(J32/J$111))</f>
        <v>0</v>
      </c>
    </row>
    <row r="33" s="448" customFormat="true" ht="12.95" hidden="false" customHeight="true" outlineLevel="0" collapsed="false">
      <c r="A33" s="37"/>
      <c r="B33" s="37"/>
      <c r="C33" s="449"/>
      <c r="D33" s="253" t="s">
        <v>3823</v>
      </c>
      <c r="E33" s="253"/>
      <c r="F33" s="253"/>
      <c r="G33" s="253"/>
      <c r="H33" s="253"/>
      <c r="I33" s="456" t="n">
        <v>0</v>
      </c>
      <c r="J33" s="454" t="n">
        <f aca="false">TRUNC(ROUND($I$33*$K$22,2),2)</f>
        <v>0</v>
      </c>
      <c r="K33" s="451" t="n">
        <f aca="false">IF($J33=0,0,(J33/J$111))</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I$34</f>
        <v>580.72</v>
      </c>
      <c r="K34" s="451" t="n">
        <f aca="false">IF($J34=0,0,(J34/J$111))</f>
        <v>0.0613661989244642</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458"/>
      <c r="K37" s="451" t="n">
        <f aca="false">IF($J37=0,0,(J37/J$111))</f>
        <v>0</v>
      </c>
    </row>
    <row r="38" s="448" customFormat="true" ht="14.1" hidden="false" customHeight="true" outlineLevel="0" collapsed="false">
      <c r="A38" s="37"/>
      <c r="B38" s="459"/>
      <c r="C38" s="382"/>
      <c r="D38" s="383" t="s">
        <v>3829</v>
      </c>
      <c r="E38" s="312"/>
      <c r="F38" s="312"/>
      <c r="G38" s="312"/>
      <c r="H38" s="312"/>
      <c r="I38" s="312"/>
      <c r="J38" s="460" t="n">
        <f aca="false">TRUNC(ROUND(SUM(J24:J37),2),2)</f>
        <v>4874.18</v>
      </c>
      <c r="K38" s="461" t="n">
        <f aca="false">IF($J38=0,0,(SUM(K24:K37)))</f>
        <v>0.515067329304389</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57</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220855757942089</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0813679108207697</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228992549024166</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0955808770615406</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101128689162957</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223083101763547</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310413296150664</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0955808770615406</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1083.14</v>
      </c>
      <c r="K61" s="451" t="n">
        <f aca="false">IF($J61=0,0,(J61/J$111))</f>
        <v>0.114458232371959</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81.24</v>
      </c>
      <c r="K62" s="451" t="n">
        <f aca="false">IF($J62=0,0,(J62/J$111))</f>
        <v>0.00858484295464848</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54.16</v>
      </c>
      <c r="K63" s="451" t="n">
        <f aca="false">IF($J63=0,0,(J63/J$111))</f>
        <v>0.00572322863643232</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10.83</v>
      </c>
      <c r="K64" s="451" t="n">
        <f aca="false">IF($J64=0,0,(J64/J$111))</f>
        <v>0.00114443438206355</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135.39</v>
      </c>
      <c r="K65" s="451" t="n">
        <f aca="false">IF($J65=0,0,(J65/J$111))</f>
        <v>0.0143070148649663</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433.26</v>
      </c>
      <c r="K66" s="451" t="n">
        <f aca="false">IF($J66=0,0,(J66/J$111))</f>
        <v>0.0457837156392295</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162.47</v>
      </c>
      <c r="K67" s="451" t="n">
        <f aca="false">IF($J67=0,0,(J67/J$111))</f>
        <v>0.017168629183182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32.49</v>
      </c>
      <c r="K68" s="451" t="n">
        <f aca="false">IF($J68=0,0,(J68/J$111))</f>
        <v>0.00343330314619066</v>
      </c>
    </row>
    <row r="69" s="362" customFormat="true" ht="14.1" hidden="false" customHeight="true" outlineLevel="0" collapsed="false">
      <c r="A69" s="37"/>
      <c r="B69" s="37"/>
      <c r="C69" s="382"/>
      <c r="D69" s="478" t="s">
        <v>3844</v>
      </c>
      <c r="E69" s="479"/>
      <c r="F69" s="479"/>
      <c r="G69" s="479"/>
      <c r="H69" s="479"/>
      <c r="I69" s="479"/>
      <c r="J69" s="480" t="n">
        <f aca="false">TRUNC(ROUND(SUM(J61:J68),2),2)</f>
        <v>1992.98</v>
      </c>
      <c r="K69" s="481" t="n">
        <f aca="false">IF($J69=0,0,(SUM(K61:K68)))</f>
        <v>0.210603401178672</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406.02</v>
      </c>
      <c r="K73" s="451" t="n">
        <f aca="false">IF($J73=0,0,(J73/J$111))</f>
        <v>0.0429051937031804</v>
      </c>
    </row>
    <row r="74" s="362" customFormat="true" ht="12.95" hidden="false" customHeight="true" outlineLevel="0" collapsed="false">
      <c r="A74" s="37"/>
      <c r="B74" s="37"/>
      <c r="C74" s="75"/>
      <c r="D74" s="42"/>
      <c r="E74" s="42" t="s">
        <v>225</v>
      </c>
      <c r="F74" s="42"/>
      <c r="G74" s="42"/>
      <c r="H74" s="42"/>
      <c r="I74" s="76"/>
      <c r="J74" s="483" t="n">
        <f aca="false">TRUNC(ROUND(Encargos_Benefícios!$H34*$J$38,2),2)</f>
        <v>135.5</v>
      </c>
      <c r="K74" s="451" t="n">
        <f aca="false">IF($J74=0,0,(J74/J$111))</f>
        <v>0.0143186388522264</v>
      </c>
    </row>
    <row r="75" s="362" customFormat="true" ht="14.1" hidden="false" customHeight="true" outlineLevel="0" collapsed="false">
      <c r="A75" s="37"/>
      <c r="B75" s="37"/>
      <c r="C75" s="382"/>
      <c r="D75" s="478" t="s">
        <v>3846</v>
      </c>
      <c r="E75" s="479"/>
      <c r="F75" s="479"/>
      <c r="G75" s="479"/>
      <c r="H75" s="479"/>
      <c r="I75" s="479"/>
      <c r="J75" s="480" t="n">
        <f aca="false">TRUNC(ROUND(SUM(J73,J74),2),2)</f>
        <v>541.52</v>
      </c>
      <c r="K75" s="481" t="n">
        <f aca="false">IF($J75=0,0,(SUM(K73,K74)))</f>
        <v>0.0572238325554068</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3.31</v>
      </c>
      <c r="K79" s="451" t="n">
        <f aca="false">IF($J79=0,0,(J79/J$111))</f>
        <v>0.000349776343917854</v>
      </c>
    </row>
    <row r="80" s="362" customFormat="true" ht="14.1" hidden="false" customHeight="true" outlineLevel="0" collapsed="false">
      <c r="A80" s="37"/>
      <c r="B80" s="37"/>
      <c r="C80" s="382"/>
      <c r="D80" s="478" t="s">
        <v>3848</v>
      </c>
      <c r="E80" s="479"/>
      <c r="F80" s="479"/>
      <c r="G80" s="479"/>
      <c r="H80" s="479"/>
      <c r="I80" s="479"/>
      <c r="J80" s="480" t="n">
        <f aca="false">TRUNC(ROUND(SUM(J79:J79),2),2)</f>
        <v>3.31</v>
      </c>
      <c r="K80" s="481" t="n">
        <f aca="false">IF($J80=0,0,(SUM(K79:K79)))</f>
        <v>0.000349776343917854</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168.29</v>
      </c>
      <c r="K84" s="451" t="n">
        <f aca="false">IF($J84=0,0,(J84/J$111))</f>
        <v>0.0177836437818537</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194.97</v>
      </c>
      <c r="K85" s="451" t="n">
        <f aca="false">IF($J85=0,0,(J85/J$111))</f>
        <v>0.0206029890554876</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5.54</v>
      </c>
      <c r="K86" s="451" t="n">
        <f aca="false">IF($J86=0,0,(J86/J$111))</f>
        <v>0.00058542626746372</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21.66</v>
      </c>
      <c r="K87" s="451" t="n">
        <f aca="false">IF($J87=0,0,(J87/J$111))</f>
        <v>0.00228886876412711</v>
      </c>
    </row>
    <row r="88" s="362" customFormat="true" ht="14.1" hidden="false" customHeight="true" outlineLevel="0" collapsed="false">
      <c r="A88" s="37"/>
      <c r="B88" s="37"/>
      <c r="C88" s="382"/>
      <c r="D88" s="478" t="s">
        <v>3849</v>
      </c>
      <c r="E88" s="479"/>
      <c r="F88" s="479"/>
      <c r="G88" s="479"/>
      <c r="H88" s="479"/>
      <c r="I88" s="479"/>
      <c r="J88" s="480" t="n">
        <f aca="false">TRUNC(ROUND(SUM(J84:J87),2),2)</f>
        <v>390.46</v>
      </c>
      <c r="K88" s="481" t="n">
        <f aca="false">IF($J88=0,0,(SUM(K84:IV87)))</f>
        <v>0.0412609278689321</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818.05</v>
      </c>
      <c r="K92" s="451" t="n">
        <f aca="false">IF($J92=0,0,(J92/J$111))</f>
        <v>0.0864454798012087</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199.36</v>
      </c>
      <c r="K93" s="451" t="n">
        <f aca="false">IF($J93=0,0,(J93/J$111))</f>
        <v>0.0210668918197775</v>
      </c>
    </row>
    <row r="94" s="362" customFormat="true" ht="14.1" hidden="false" customHeight="true" outlineLevel="0" collapsed="false">
      <c r="A94" s="37"/>
      <c r="B94" s="37"/>
      <c r="C94" s="382"/>
      <c r="D94" s="478" t="s">
        <v>3851</v>
      </c>
      <c r="E94" s="479"/>
      <c r="F94" s="479"/>
      <c r="G94" s="479"/>
      <c r="H94" s="479"/>
      <c r="I94" s="479"/>
      <c r="J94" s="480" t="n">
        <f aca="false">TRUNC(ROUND(SUM(J92:J93),2),2)</f>
        <v>1017.41</v>
      </c>
      <c r="K94" s="481" t="n">
        <f aca="false">IF($J94=0,0,(SUM(K92:K93)))</f>
        <v>0.107512371620986</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1992.98</v>
      </c>
      <c r="K98" s="451" t="n">
        <f aca="false">IF($J98=0,0,(J98/J$111))</f>
        <v>0.210603401178672</v>
      </c>
    </row>
    <row r="99" s="362" customFormat="true" ht="12.95" hidden="false" customHeight="true" outlineLevel="0" collapsed="false">
      <c r="A99" s="37"/>
      <c r="B99" s="37"/>
      <c r="C99" s="75"/>
      <c r="D99" s="42"/>
      <c r="E99" s="42" t="s">
        <v>3854</v>
      </c>
      <c r="F99" s="42"/>
      <c r="G99" s="42"/>
      <c r="H99" s="42"/>
      <c r="I99" s="76"/>
      <c r="J99" s="454" t="n">
        <f aca="false">J75</f>
        <v>541.52</v>
      </c>
      <c r="K99" s="451" t="n">
        <f aca="false">IF($J99=0,0,(J99/J$111))</f>
        <v>0.0572238325554068</v>
      </c>
    </row>
    <row r="100" s="362" customFormat="true" ht="12.95" hidden="false" customHeight="true" outlineLevel="0" collapsed="false">
      <c r="A100" s="37"/>
      <c r="B100" s="37"/>
      <c r="C100" s="75"/>
      <c r="D100" s="42"/>
      <c r="E100" s="42" t="s">
        <v>49</v>
      </c>
      <c r="F100" s="42"/>
      <c r="G100" s="42"/>
      <c r="H100" s="42"/>
      <c r="I100" s="76"/>
      <c r="J100" s="454" t="n">
        <f aca="false">J80</f>
        <v>3.31</v>
      </c>
      <c r="K100" s="451" t="n">
        <f aca="false">IF($J100=0,0,(J100/J$111))</f>
        <v>0.000349776343917854</v>
      </c>
    </row>
    <row r="101" s="362" customFormat="true" ht="12.95" hidden="false" customHeight="true" outlineLevel="0" collapsed="false">
      <c r="A101" s="37"/>
      <c r="B101" s="37"/>
      <c r="C101" s="75"/>
      <c r="D101" s="42"/>
      <c r="E101" s="42" t="s">
        <v>3855</v>
      </c>
      <c r="F101" s="42"/>
      <c r="G101" s="42"/>
      <c r="H101" s="42"/>
      <c r="I101" s="76"/>
      <c r="J101" s="454" t="n">
        <f aca="false">J88</f>
        <v>390.46</v>
      </c>
      <c r="K101" s="451" t="n">
        <f aca="false">IF($J101=0,0,(J101/J$111))</f>
        <v>0.0412609278689321</v>
      </c>
    </row>
    <row r="102" s="362" customFormat="true" ht="12.95" hidden="false" customHeight="true" outlineLevel="0" collapsed="false">
      <c r="A102" s="37"/>
      <c r="B102" s="37"/>
      <c r="C102" s="75"/>
      <c r="D102" s="42"/>
      <c r="E102" s="42" t="s">
        <v>3856</v>
      </c>
      <c r="F102" s="42"/>
      <c r="G102" s="42"/>
      <c r="H102" s="42"/>
      <c r="I102" s="76"/>
      <c r="J102" s="454" t="n">
        <f aca="false">J94</f>
        <v>1017.41</v>
      </c>
      <c r="K102" s="451" t="n">
        <f aca="false">IF($J102=0,0,(J102/J$111))</f>
        <v>0.107512371620986</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3945.68</v>
      </c>
      <c r="K103" s="481" t="n">
        <f aca="false">IF($J103=0,0,(SUM(K98:K102)))</f>
        <v>0.416950309567915</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4874.18</v>
      </c>
      <c r="K107" s="451" t="n">
        <f aca="false">IF($J107=0,0,(J107/J$111))</f>
        <v>0.515067329304389</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228992549024166</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450831062252792</v>
      </c>
    </row>
    <row r="110" s="362" customFormat="true" ht="12.95" hidden="false" customHeight="true" outlineLevel="0" collapsed="false">
      <c r="A110" s="37"/>
      <c r="B110" s="37"/>
      <c r="C110" s="75"/>
      <c r="D110" s="42" t="s">
        <v>3857</v>
      </c>
      <c r="E110" s="42"/>
      <c r="F110" s="42"/>
      <c r="G110" s="42"/>
      <c r="H110" s="42"/>
      <c r="I110" s="76"/>
      <c r="J110" s="454" t="n">
        <f aca="false">J103</f>
        <v>3945.68</v>
      </c>
      <c r="K110" s="451" t="n">
        <f aca="false">IF($J110=0,0,(J110/J$111))</f>
        <v>0.416950309567915</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9463.19</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9463.19</v>
      </c>
      <c r="K115" s="487" t="n">
        <f aca="false">IF($J115=0,0,(J115/J$130))</f>
        <v>0.806997713329251</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567.79</v>
      </c>
      <c r="K116" s="364" t="n">
        <f aca="false">IF($J116=0,0,(J116/J$130))</f>
        <v>0.0484197434111769</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681.1</v>
      </c>
      <c r="K117" s="364" t="n">
        <f aca="false">IF($J117=0,0,(J117/J$130))</f>
        <v>0.0580825432595724</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428.014143404488</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351.792446633826</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76.2216967706623</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586.32074438971</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11726.4148877942</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4874.18</v>
      </c>
      <c r="K134" s="492" t="n">
        <f aca="false">IF($J134=0,0,($J134*$J$15))</f>
        <v>4874.18</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3945.68</v>
      </c>
      <c r="K137" s="454" t="n">
        <f aca="false">IF($J137=0,0,($J137*$J$15))</f>
        <v>3945.68</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2263.22</v>
      </c>
      <c r="K138" s="483" t="n">
        <f aca="false">IF($J138=0,0,($J138*$J$15))</f>
        <v>2263.22</v>
      </c>
    </row>
    <row r="139" s="362" customFormat="true" ht="14.1" hidden="false" customHeight="true" outlineLevel="0" collapsed="false">
      <c r="A139" s="37"/>
      <c r="B139" s="37"/>
      <c r="C139" s="382"/>
      <c r="D139" s="383" t="s">
        <v>3871</v>
      </c>
      <c r="E139" s="312"/>
      <c r="F139" s="312"/>
      <c r="G139" s="312"/>
      <c r="H139" s="312"/>
      <c r="I139" s="312"/>
      <c r="J139" s="491" t="n">
        <f aca="false">SUM(J134:J138)</f>
        <v>11726.41</v>
      </c>
      <c r="K139" s="491" t="n">
        <f aca="false">SUM(K134:K138)</f>
        <v>11726.41</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406.02</v>
      </c>
    </row>
    <row r="144" s="13" customFormat="true" ht="12.95" hidden="false" customHeight="true" outlineLevel="0" collapsed="false">
      <c r="A144" s="14"/>
      <c r="B144" s="19"/>
      <c r="C144" s="95" t="s">
        <v>3873</v>
      </c>
      <c r="D144" s="20"/>
      <c r="E144" s="20"/>
      <c r="F144" s="20"/>
      <c r="G144" s="49"/>
      <c r="H144" s="76"/>
      <c r="I144" s="76"/>
      <c r="K144" s="246" t="n">
        <f aca="false">J73+J74</f>
        <v>541.52</v>
      </c>
    </row>
    <row r="145" s="13" customFormat="true" ht="12.95" hidden="false" customHeight="true" outlineLevel="0" collapsed="false">
      <c r="A145" s="14"/>
      <c r="B145" s="19"/>
      <c r="C145" s="494" t="s">
        <v>3874</v>
      </c>
      <c r="D145" s="20"/>
      <c r="E145" s="20"/>
      <c r="F145" s="20"/>
      <c r="G145" s="49"/>
      <c r="H145" s="76"/>
      <c r="I145" s="76"/>
      <c r="K145" s="495" t="n">
        <f aca="false">SUM(K143:K144)</f>
        <v>947.54</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EM-F'!J38,2)</f>
        <v>348.69</v>
      </c>
    </row>
    <row r="147" s="13" customFormat="true" ht="12.95" hidden="false" customHeight="true" outlineLevel="0" collapsed="false">
      <c r="A147" s="14"/>
      <c r="B147" s="19"/>
      <c r="C147" s="95" t="s">
        <v>3876</v>
      </c>
      <c r="D147" s="20"/>
      <c r="E147" s="20"/>
      <c r="F147" s="20"/>
      <c r="G147" s="49"/>
      <c r="H147" s="38"/>
      <c r="I147" s="76"/>
      <c r="K147" s="497" t="n">
        <f aca="false">J85</f>
        <v>194.97</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1491.2</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I98:K102 J93:K93 I92:K92 I86:I87 J85:K87 I84:K84 I79:K79 I57:K57 I73:K74 I61:K68 I42:K42 J123:K123 K115:K122 J119:J122 J24:K37 I44:K47 I43 K43 I52:K55">
    <cfRule type="cellIs" priority="2" operator="equal" aboveAverage="0" equalAverage="0" bottom="0" percent="0" rank="0" text="" dxfId="24">
      <formula>0</formula>
    </cfRule>
  </conditionalFormatting>
  <conditionalFormatting sqref="J43">
    <cfRule type="cellIs" priority="3" operator="equal" aboveAverage="0" equalAverage="0" bottom="0" percent="0" rank="0" text="" dxfId="25">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8"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false"/>
  </sheetPr>
  <dimension ref="A1:Y154"/>
  <sheetViews>
    <sheetView showFormulas="false" showGridLines="true" showRowColHeaders="true" showZeros="true" rightToLeft="false" tabSelected="false" showOutlineSymbols="false" defaultGridColor="true" view="normal" topLeftCell="A28" colorId="64" zoomScale="100" zoomScaleNormal="100" zoomScalePageLayoutView="100" workbookViewId="0">
      <selection pane="topLeft" activeCell="F55" activeCellId="0" sqref="F55:H55"/>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0.28"/>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A1" s="342"/>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4.95" hidden="false" customHeight="true" outlineLevel="0" collapsed="false">
      <c r="B14" s="436" t="s">
        <v>3806</v>
      </c>
      <c r="C14" s="436"/>
      <c r="D14" s="436"/>
      <c r="E14" s="436"/>
      <c r="F14" s="436"/>
      <c r="G14" s="436" t="s">
        <v>3807</v>
      </c>
      <c r="H14" s="436"/>
      <c r="I14" s="436"/>
      <c r="J14" s="436" t="s">
        <v>3808</v>
      </c>
      <c r="K14" s="436"/>
    </row>
    <row r="15" s="37" customFormat="true" ht="26.1" hidden="false" customHeight="true" outlineLevel="0" collapsed="false">
      <c r="B15" s="502" t="str">
        <f aca="false">'Dados Contratação'!D25</f>
        <v>Prédio-Sede do TRT/24ª Região</v>
      </c>
      <c r="C15" s="502"/>
      <c r="D15" s="502"/>
      <c r="E15" s="502"/>
      <c r="F15" s="502"/>
      <c r="G15" s="438" t="str">
        <f aca="false">'Dados Contratação'!E25</f>
        <v>44 horas semanais</v>
      </c>
      <c r="H15" s="438"/>
      <c r="I15" s="438"/>
      <c r="J15" s="439" t="n">
        <f aca="false">'Dados Contratação'!I25</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
        <v>3887</v>
      </c>
      <c r="K18" s="436"/>
    </row>
    <row r="19" s="37" customFormat="true" ht="26.1" hidden="false" customHeight="true" outlineLevel="0" collapsed="false">
      <c r="B19" s="441" t="str">
        <f aca="false">'Dados Contratação'!C27</f>
        <v>Eletricista</v>
      </c>
      <c r="C19" s="441"/>
      <c r="D19" s="441"/>
      <c r="E19" s="441"/>
      <c r="F19" s="442" t="n">
        <f aca="false">Encargos_Benefícios!H20</f>
        <v>42736</v>
      </c>
      <c r="G19" s="442"/>
      <c r="H19" s="443" t="n">
        <f aca="false">Encargos_Benefícios!H11</f>
        <v>954</v>
      </c>
      <c r="I19" s="443"/>
      <c r="J19" s="443" t="n">
        <f aca="false">Encargos_Benefícios!H17</f>
        <v>987</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11.92</v>
      </c>
      <c r="J21" s="444" t="n">
        <f aca="false">ROUND(((($J$19+J36+J37)/220)*1.5),2)</f>
        <v>10.22</v>
      </c>
      <c r="K21" s="444" t="n">
        <f aca="false">ROUND(((($J$19+J36+J37)/220)*2),2)</f>
        <v>13.62</v>
      </c>
    </row>
    <row r="22" s="37" customFormat="true" ht="14.1" hidden="false" customHeight="true" outlineLevel="0" collapsed="false">
      <c r="B22" s="353"/>
      <c r="C22" s="354" t="s">
        <v>3813</v>
      </c>
      <c r="D22" s="16"/>
      <c r="E22" s="16"/>
      <c r="F22" s="16"/>
      <c r="G22" s="16"/>
      <c r="H22" s="16"/>
      <c r="I22" s="445" t="n">
        <f aca="false">(ROUND(((($J$19+J36+J37)/220)*1.75),2)*1.25)</f>
        <v>14.9</v>
      </c>
      <c r="J22" s="444" t="n">
        <f aca="false">(ROUND(((($J$19+J36+J37)/220)*1.5),2)*1.25)</f>
        <v>12.775</v>
      </c>
      <c r="K22" s="444" t="n">
        <f aca="false">(ROUND(((($J$19+J36+J37)/220)*2),2)*1.25)</f>
        <v>17.02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987</v>
      </c>
      <c r="K24" s="451" t="n">
        <f aca="false">IF($J24=0,0,(J24/J$111))</f>
        <v>0.227993014682103</v>
      </c>
    </row>
    <row r="25" s="448" customFormat="true" ht="12.95" hidden="false" customHeight="true" outlineLevel="0" collapsed="false">
      <c r="A25" s="37"/>
      <c r="B25" s="37"/>
      <c r="C25" s="452"/>
      <c r="D25" s="42" t="s">
        <v>3815</v>
      </c>
      <c r="E25" s="253"/>
      <c r="F25" s="253"/>
      <c r="G25" s="253"/>
      <c r="H25" s="253"/>
      <c r="I25" s="453" t="n">
        <v>0.3</v>
      </c>
      <c r="J25" s="454" t="n">
        <f aca="false">TRUNC(ROUND($I25*J$24,2),2)</f>
        <v>296.1</v>
      </c>
      <c r="K25" s="451" t="n">
        <f aca="false">IF($J25=0,0,(J25/J$111))</f>
        <v>0.068397904404631</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J15</f>
        <v>51.1</v>
      </c>
      <c r="K28" s="451" t="n">
        <f aca="false">IF($J28=0,0,(J28/J$111))</f>
        <v>0.0118038936679387</v>
      </c>
    </row>
    <row r="29" s="448" customFormat="true" ht="12.95" hidden="false" customHeight="true" outlineLevel="0" collapsed="false">
      <c r="A29" s="37"/>
      <c r="B29" s="37"/>
      <c r="C29" s="449"/>
      <c r="D29" s="253" t="s">
        <v>3819</v>
      </c>
      <c r="E29" s="253"/>
      <c r="F29" s="253"/>
      <c r="G29" s="253"/>
      <c r="H29" s="253"/>
      <c r="I29" s="456" t="n">
        <v>0</v>
      </c>
      <c r="J29" s="454" t="n">
        <f aca="false">(TRUNC(ROUND($I$29*$J$22,2),2))/J15</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J15</f>
        <v>0</v>
      </c>
      <c r="K30" s="451" t="n">
        <f aca="false">IF($J30=0,0,(J30/J$111))</f>
        <v>0</v>
      </c>
    </row>
    <row r="31" s="448" customFormat="true" ht="12.95" hidden="false" customHeight="true" outlineLevel="0" collapsed="false">
      <c r="A31" s="37"/>
      <c r="B31" s="37"/>
      <c r="C31" s="449"/>
      <c r="D31" s="253" t="s">
        <v>3821</v>
      </c>
      <c r="E31" s="253"/>
      <c r="F31" s="253"/>
      <c r="G31" s="253"/>
      <c r="H31" s="253"/>
      <c r="I31" s="456" t="n">
        <v>0</v>
      </c>
      <c r="J31" s="454" t="n">
        <f aca="false">(TRUNC(ROUND($I$31*$I$22,2),2))/J15</f>
        <v>0</v>
      </c>
      <c r="K31" s="451" t="n">
        <f aca="false">IF($J31=0,0,(J31/J$118))</f>
        <v>0</v>
      </c>
    </row>
    <row r="32" s="448" customFormat="true" ht="12.95" hidden="false" customHeight="true" outlineLevel="0" collapsed="false">
      <c r="A32" s="37"/>
      <c r="B32" s="37"/>
      <c r="C32" s="452"/>
      <c r="D32" s="253" t="s">
        <v>3822</v>
      </c>
      <c r="E32" s="42"/>
      <c r="F32" s="42"/>
      <c r="G32" s="42"/>
      <c r="H32" s="42"/>
      <c r="I32" s="456" t="n">
        <v>0</v>
      </c>
      <c r="J32" s="454" t="n">
        <f aca="false">(TRUNC(ROUND($I$32*$K$21,2),2))/J15</f>
        <v>0</v>
      </c>
      <c r="K32" s="451" t="n">
        <f aca="false">IF($J32=0,0,(J32/J$118))</f>
        <v>0</v>
      </c>
    </row>
    <row r="33" s="448" customFormat="true" ht="12.95" hidden="false" customHeight="true" outlineLevel="0" collapsed="false">
      <c r="A33" s="37"/>
      <c r="B33" s="37"/>
      <c r="C33" s="449"/>
      <c r="D33" s="253" t="s">
        <v>3823</v>
      </c>
      <c r="E33" s="253"/>
      <c r="F33" s="253"/>
      <c r="G33" s="253"/>
      <c r="H33" s="253"/>
      <c r="I33" s="456" t="n">
        <v>0</v>
      </c>
      <c r="J33" s="454" t="n">
        <f aca="false">(TRUNC(ROUND($I$33*$K$22,2),2))/J15</f>
        <v>0</v>
      </c>
      <c r="K33" s="451" t="n">
        <f aca="false">IF($J33=0,0,(J33/J$118))</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J$15)*$I$34</f>
        <v>178.5</v>
      </c>
      <c r="K34" s="451" t="n">
        <f aca="false">IF($J34=0,0,(J34/J$111))</f>
        <v>0.0412327792510187</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501" t="n">
        <v>511.68</v>
      </c>
      <c r="K37" s="451" t="n">
        <f aca="false">IF($J37=0,0,(J37/J$111))</f>
        <v>0.118196013933676</v>
      </c>
    </row>
    <row r="38" s="448" customFormat="true" ht="14.1" hidden="false" customHeight="true" outlineLevel="0" collapsed="false">
      <c r="A38" s="37"/>
      <c r="B38" s="459"/>
      <c r="C38" s="382"/>
      <c r="D38" s="383" t="s">
        <v>3829</v>
      </c>
      <c r="E38" s="312"/>
      <c r="F38" s="312"/>
      <c r="G38" s="312"/>
      <c r="H38" s="312"/>
      <c r="I38" s="312"/>
      <c r="J38" s="460" t="n">
        <f aca="false">TRUNC(ROUND(SUM(J24:J37),2),2)</f>
        <v>2024.38</v>
      </c>
      <c r="K38" s="461" t="n">
        <f aca="false">IF($J38=0,0,(SUM(K24:K37)))</f>
        <v>0.467623605939368</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64</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482781560978314</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177866890886747</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500568250066989</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20893584780138</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221063135816386</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487650442536931</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678550638934831</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20893584780138</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449.86</v>
      </c>
      <c r="K61" s="451" t="n">
        <f aca="false">IF($J61=0,0,(J61/J$111))</f>
        <v>0.103915843551055</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33.74</v>
      </c>
      <c r="K62" s="451" t="n">
        <f aca="false">IF($J62=0,0,(J62/J$111))</f>
        <v>0.0077938037643102</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22.49</v>
      </c>
      <c r="K63" s="451" t="n">
        <f aca="false">IF($J63=0,0,(J63/J$111))</f>
        <v>0.00519509918966617</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4.5</v>
      </c>
      <c r="K64" s="451" t="n">
        <f aca="false">IF($J64=0,0,(J64/J$111))</f>
        <v>0.00103948182985761</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56.23</v>
      </c>
      <c r="K65" s="451" t="n">
        <f aca="false">IF($J65=0,0,(J65/J$111))</f>
        <v>0.0129889029539764</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179.94</v>
      </c>
      <c r="K66" s="451" t="n">
        <f aca="false">IF($J66=0,0,(J66/J$111))</f>
        <v>0.0415654134365731</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67.48</v>
      </c>
      <c r="K67" s="451" t="n">
        <f aca="false">IF($J67=0,0,(J67/J$111))</f>
        <v>0.015587607528620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13.5</v>
      </c>
      <c r="K68" s="451" t="n">
        <f aca="false">IF($J68=0,0,(J68/J$111))</f>
        <v>0.00311844548957284</v>
      </c>
    </row>
    <row r="69" s="362" customFormat="true" ht="14.1" hidden="false" customHeight="true" outlineLevel="0" collapsed="false">
      <c r="A69" s="37"/>
      <c r="B69" s="37"/>
      <c r="C69" s="382"/>
      <c r="D69" s="478" t="s">
        <v>3844</v>
      </c>
      <c r="E69" s="479"/>
      <c r="F69" s="479"/>
      <c r="G69" s="479"/>
      <c r="H69" s="479"/>
      <c r="I69" s="479"/>
      <c r="J69" s="480" t="n">
        <f aca="false">TRUNC(ROUND(SUM(J61:J68),2),2)</f>
        <v>827.74</v>
      </c>
      <c r="K69" s="481" t="n">
        <f aca="false">IF($J69=0,0,(SUM(K61:K68)))</f>
        <v>0.191204597743631</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168.63</v>
      </c>
      <c r="K73" s="451" t="n">
        <f aca="false">IF($J73=0,0,(J73/J$111))</f>
        <v>0.0389528491041977</v>
      </c>
    </row>
    <row r="74" s="362" customFormat="true" ht="12.95" hidden="false" customHeight="true" outlineLevel="0" collapsed="false">
      <c r="A74" s="37"/>
      <c r="B74" s="37"/>
      <c r="C74" s="75"/>
      <c r="D74" s="42"/>
      <c r="E74" s="42" t="s">
        <v>225</v>
      </c>
      <c r="F74" s="42"/>
      <c r="G74" s="42"/>
      <c r="H74" s="42"/>
      <c r="I74" s="76"/>
      <c r="J74" s="483" t="n">
        <f aca="false">TRUNC(ROUND(Encargos_Benefícios!$H34*$J$38,2),2)</f>
        <v>56.28</v>
      </c>
      <c r="K74" s="451" t="n">
        <f aca="false">IF($J74=0,0,(J74/J$111))</f>
        <v>0.0130004527520859</v>
      </c>
    </row>
    <row r="75" s="362" customFormat="true" ht="14.1" hidden="false" customHeight="true" outlineLevel="0" collapsed="false">
      <c r="A75" s="37"/>
      <c r="B75" s="37"/>
      <c r="C75" s="382"/>
      <c r="D75" s="478" t="s">
        <v>3846</v>
      </c>
      <c r="E75" s="479"/>
      <c r="F75" s="479"/>
      <c r="G75" s="479"/>
      <c r="H75" s="479"/>
      <c r="I75" s="479"/>
      <c r="J75" s="480" t="n">
        <f aca="false">TRUNC(ROUND(SUM(J73,J74),2),2)</f>
        <v>224.91</v>
      </c>
      <c r="K75" s="481" t="n">
        <f aca="false">IF($J75=0,0,(SUM(K73,K74)))</f>
        <v>0.0519533018562836</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1.38</v>
      </c>
      <c r="K79" s="451" t="n">
        <f aca="false">IF($J79=0,0,(J79/J$111))</f>
        <v>0.000318774427823002</v>
      </c>
    </row>
    <row r="80" s="362" customFormat="true" ht="14.1" hidden="false" customHeight="true" outlineLevel="0" collapsed="false">
      <c r="A80" s="37"/>
      <c r="B80" s="37"/>
      <c r="C80" s="382"/>
      <c r="D80" s="478" t="s">
        <v>3848</v>
      </c>
      <c r="E80" s="479"/>
      <c r="F80" s="479"/>
      <c r="G80" s="479"/>
      <c r="H80" s="479"/>
      <c r="I80" s="479"/>
      <c r="J80" s="480" t="n">
        <f aca="false">TRUNC(ROUND(SUM(J79:J79),2),2)</f>
        <v>1.38</v>
      </c>
      <c r="K80" s="481" t="n">
        <f aca="false">IF($J80=0,0,(SUM(K79:K79)))</f>
        <v>0.000318774427823002</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69.89</v>
      </c>
      <c r="K84" s="451" t="n">
        <f aca="false">IF($J84=0,0,(J84/J$111))</f>
        <v>0.0161443077974997</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80.97</v>
      </c>
      <c r="K85" s="451" t="n">
        <f aca="false">IF($J85=0,0,(J85/J$111))</f>
        <v>0.0187037430585713</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2.39</v>
      </c>
      <c r="K86" s="451" t="n">
        <f aca="false">IF($J86=0,0,(J86/J$111))</f>
        <v>0.000552080349635489</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9</v>
      </c>
      <c r="K87" s="451" t="n">
        <f aca="false">IF($J87=0,0,(J87/J$111))</f>
        <v>0.00207896365971523</v>
      </c>
    </row>
    <row r="88" s="362" customFormat="true" ht="14.1" hidden="false" customHeight="true" outlineLevel="0" collapsed="false">
      <c r="A88" s="37"/>
      <c r="B88" s="37"/>
      <c r="C88" s="382"/>
      <c r="D88" s="478" t="s">
        <v>3849</v>
      </c>
      <c r="E88" s="479"/>
      <c r="F88" s="479"/>
      <c r="G88" s="479"/>
      <c r="H88" s="479"/>
      <c r="I88" s="479"/>
      <c r="J88" s="480" t="n">
        <f aca="false">TRUNC(ROUND(SUM(J84:J87),2),2)</f>
        <v>162.25</v>
      </c>
      <c r="K88" s="481" t="n">
        <f aca="false">IF($J88=0,0,(SUM(K84:IV87)))</f>
        <v>0.0374790948654218</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357.88</v>
      </c>
      <c r="K92" s="451" t="n">
        <f aca="false">IF($J92=0,0,(J92/J$111))</f>
        <v>0.0826688349487651</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87.21</v>
      </c>
      <c r="K93" s="451" t="n">
        <f aca="false">IF($J93=0,0,(J93/J$111))</f>
        <v>0.0201451578626406</v>
      </c>
    </row>
    <row r="94" s="362" customFormat="true" ht="14.1" hidden="false" customHeight="true" outlineLevel="0" collapsed="false">
      <c r="A94" s="37"/>
      <c r="B94" s="37"/>
      <c r="C94" s="382"/>
      <c r="D94" s="478" t="s">
        <v>3851</v>
      </c>
      <c r="E94" s="479"/>
      <c r="F94" s="479"/>
      <c r="G94" s="479"/>
      <c r="H94" s="479"/>
      <c r="I94" s="479"/>
      <c r="J94" s="480" t="n">
        <f aca="false">TRUNC(ROUND(SUM(J92:J93),2),2)</f>
        <v>445.09</v>
      </c>
      <c r="K94" s="481" t="n">
        <f aca="false">IF($J94=0,0,(SUM(K92:K93)))</f>
        <v>0.102813992811406</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827.74</v>
      </c>
      <c r="K98" s="451" t="n">
        <f aca="false">IF($J98=0,0,(J98/J$111))</f>
        <v>0.191204597743631</v>
      </c>
    </row>
    <row r="99" s="362" customFormat="true" ht="12.95" hidden="false" customHeight="true" outlineLevel="0" collapsed="false">
      <c r="A99" s="37"/>
      <c r="B99" s="37"/>
      <c r="C99" s="75"/>
      <c r="D99" s="42"/>
      <c r="E99" s="42" t="s">
        <v>3854</v>
      </c>
      <c r="F99" s="42"/>
      <c r="G99" s="42"/>
      <c r="H99" s="42"/>
      <c r="I99" s="76"/>
      <c r="J99" s="454" t="n">
        <f aca="false">J75</f>
        <v>224.91</v>
      </c>
      <c r="K99" s="451" t="n">
        <f aca="false">IF($J99=0,0,(J99/J$111))</f>
        <v>0.0519533018562836</v>
      </c>
    </row>
    <row r="100" s="362" customFormat="true" ht="12.95" hidden="false" customHeight="true" outlineLevel="0" collapsed="false">
      <c r="A100" s="37"/>
      <c r="B100" s="37"/>
      <c r="C100" s="75"/>
      <c r="D100" s="42"/>
      <c r="E100" s="42" t="s">
        <v>49</v>
      </c>
      <c r="F100" s="42"/>
      <c r="G100" s="42"/>
      <c r="H100" s="42"/>
      <c r="I100" s="76"/>
      <c r="J100" s="454" t="n">
        <f aca="false">J80</f>
        <v>1.38</v>
      </c>
      <c r="K100" s="451" t="n">
        <f aca="false">IF($J100=0,0,(J100/J$111))</f>
        <v>0.000318774427823002</v>
      </c>
    </row>
    <row r="101" s="362" customFormat="true" ht="12.95" hidden="false" customHeight="true" outlineLevel="0" collapsed="false">
      <c r="A101" s="37"/>
      <c r="B101" s="37"/>
      <c r="C101" s="75"/>
      <c r="D101" s="42"/>
      <c r="E101" s="42" t="s">
        <v>3855</v>
      </c>
      <c r="F101" s="42"/>
      <c r="G101" s="42"/>
      <c r="H101" s="42"/>
      <c r="I101" s="76"/>
      <c r="J101" s="454" t="n">
        <f aca="false">J88</f>
        <v>162.25</v>
      </c>
      <c r="K101" s="451" t="n">
        <f aca="false">IF($J101=0,0,(J101/J$111))</f>
        <v>0.0374790948654218</v>
      </c>
    </row>
    <row r="102" s="362" customFormat="true" ht="12.95" hidden="false" customHeight="true" outlineLevel="0" collapsed="false">
      <c r="A102" s="37"/>
      <c r="B102" s="37"/>
      <c r="C102" s="75"/>
      <c r="D102" s="42"/>
      <c r="E102" s="42" t="s">
        <v>3856</v>
      </c>
      <c r="F102" s="42"/>
      <c r="G102" s="42"/>
      <c r="H102" s="42"/>
      <c r="I102" s="76"/>
      <c r="J102" s="454" t="n">
        <f aca="false">J94</f>
        <v>445.09</v>
      </c>
      <c r="K102" s="451" t="n">
        <f aca="false">IF($J102=0,0,(J102/J$111))</f>
        <v>0.102813992811406</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1661.37</v>
      </c>
      <c r="K103" s="481" t="n">
        <f aca="false">IF($J103=0,0,(SUM(K98:K102)))</f>
        <v>0.383769761704565</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2024.38</v>
      </c>
      <c r="K107" s="451" t="n">
        <f aca="false">IF($J107=0,0,(J107/J$111))</f>
        <v>0.467623605939368</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500568250066989</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985498073493675</v>
      </c>
    </row>
    <row r="110" s="362" customFormat="true" ht="12.95" hidden="false" customHeight="true" outlineLevel="0" collapsed="false">
      <c r="A110" s="37"/>
      <c r="B110" s="37"/>
      <c r="C110" s="75"/>
      <c r="D110" s="42" t="s">
        <v>3857</v>
      </c>
      <c r="E110" s="42"/>
      <c r="F110" s="42"/>
      <c r="G110" s="42"/>
      <c r="H110" s="42"/>
      <c r="I110" s="76"/>
      <c r="J110" s="454" t="n">
        <f aca="false">J103</f>
        <v>1661.37</v>
      </c>
      <c r="K110" s="451" t="n">
        <f aca="false">IF($J110=0,0,(J110/J$111))</f>
        <v>0.383769761704565</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4329.08</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4329.08</v>
      </c>
      <c r="K115" s="500" t="n">
        <f aca="false">IF($J115=0,0,(J115/J$130))</f>
        <v>0.806998322585911</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259.74</v>
      </c>
      <c r="K116" s="364" t="n">
        <f aca="false">IF($J116=0,0,(J116/J$130))</f>
        <v>0.0484190045710554</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311.58</v>
      </c>
      <c r="K117" s="364" t="n">
        <f aca="false">IF($J117=0,0,(J117/J$130))</f>
        <v>0.0580826728430332</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195.801423097975</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160.932676518883</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34.8687465790914</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268.221127531472</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5364.42255062945</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2024.38</v>
      </c>
      <c r="K134" s="492" t="n">
        <f aca="false">IF($J134=0,0,($J134*$J$15))</f>
        <v>2024.38</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1661.37</v>
      </c>
      <c r="K137" s="454" t="n">
        <f aca="false">IF($J137=0,0,($J137*$J$15))</f>
        <v>1661.37</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1035.34</v>
      </c>
      <c r="K138" s="483" t="n">
        <f aca="false">IF($J138=0,0,($J138*$J$15))</f>
        <v>1035.34</v>
      </c>
    </row>
    <row r="139" s="362" customFormat="true" ht="14.1" hidden="false" customHeight="true" outlineLevel="0" collapsed="false">
      <c r="A139" s="37"/>
      <c r="B139" s="37"/>
      <c r="C139" s="382"/>
      <c r="D139" s="383" t="s">
        <v>3871</v>
      </c>
      <c r="E139" s="312"/>
      <c r="F139" s="312"/>
      <c r="G139" s="312"/>
      <c r="H139" s="312"/>
      <c r="I139" s="312"/>
      <c r="J139" s="491" t="n">
        <f aca="false">SUM(J134:J138)</f>
        <v>5364.42</v>
      </c>
      <c r="K139" s="491" t="n">
        <f aca="false">SUM(K134:K138)</f>
        <v>5364.42</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168.63</v>
      </c>
    </row>
    <row r="144" s="13" customFormat="true" ht="12.95" hidden="false" customHeight="true" outlineLevel="0" collapsed="false">
      <c r="A144" s="14"/>
      <c r="B144" s="19"/>
      <c r="C144" s="95" t="s">
        <v>3873</v>
      </c>
      <c r="D144" s="20"/>
      <c r="E144" s="20"/>
      <c r="F144" s="20"/>
      <c r="G144" s="49"/>
      <c r="H144" s="76"/>
      <c r="I144" s="76"/>
      <c r="K144" s="246" t="n">
        <f aca="false">J73+J74</f>
        <v>224.91</v>
      </c>
    </row>
    <row r="145" s="13" customFormat="true" ht="12.95" hidden="false" customHeight="true" outlineLevel="0" collapsed="false">
      <c r="A145" s="14"/>
      <c r="B145" s="19"/>
      <c r="C145" s="494" t="s">
        <v>3874</v>
      </c>
      <c r="D145" s="20"/>
      <c r="E145" s="20"/>
      <c r="F145" s="20"/>
      <c r="G145" s="49"/>
      <c r="H145" s="76"/>
      <c r="I145" s="76"/>
      <c r="K145" s="495" t="n">
        <f aca="false">SUM(K143:K144)</f>
        <v>393.54</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Elet-F'!J38,2)</f>
        <v>144.82</v>
      </c>
    </row>
    <row r="147" s="13" customFormat="true" ht="12.95" hidden="false" customHeight="true" outlineLevel="0" collapsed="false">
      <c r="A147" s="14"/>
      <c r="B147" s="19"/>
      <c r="C147" s="95" t="s">
        <v>3876</v>
      </c>
      <c r="D147" s="20"/>
      <c r="E147" s="20"/>
      <c r="F147" s="20"/>
      <c r="G147" s="49"/>
      <c r="H147" s="38"/>
      <c r="I147" s="76"/>
      <c r="K147" s="497" t="n">
        <f aca="false">J85</f>
        <v>80.97</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619.33</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J123:K123 I98:K102 J93:K93 I92:K92 I86:I87 I84:K84 I79:K79 I57:K57 J85:K87 I73:K74 I61:K68 I42:K42 K115:K122 J119:J122 J24:K36 K37 I44:K47 I43 K43 I52:K55">
    <cfRule type="cellIs" priority="2" operator="equal" aboveAverage="0" equalAverage="0" bottom="0" percent="0" rank="0" text="" dxfId="26">
      <formula>0</formula>
    </cfRule>
  </conditionalFormatting>
  <conditionalFormatting sqref="J37">
    <cfRule type="cellIs" priority="3" operator="equal" aboveAverage="0" equalAverage="0" bottom="0" percent="0" rank="0" text="" dxfId="27">
      <formula>0</formula>
    </cfRule>
  </conditionalFormatting>
  <conditionalFormatting sqref="J43">
    <cfRule type="cellIs" priority="4" operator="equal" aboveAverage="0" equalAverage="0" bottom="0" percent="0" rank="0" text="" dxfId="28">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680"/>
    <pageSetUpPr fitToPage="false"/>
  </sheetPr>
  <dimension ref="A1:Y15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F55" activeCellId="0" sqref="F55:H55"/>
    </sheetView>
  </sheetViews>
  <sheetFormatPr defaultColWidth="11.53515625" defaultRowHeight="11.25" zeroHeight="false" outlineLevelRow="0" outlineLevelCol="0"/>
  <cols>
    <col collapsed="false" customWidth="true" hidden="false" outlineLevel="0" max="1" min="1" style="37" width="0.7"/>
    <col collapsed="false" customWidth="true" hidden="false" outlineLevel="0" max="2" min="2" style="98" width="2.7"/>
    <col collapsed="false" customWidth="true" hidden="false" outlineLevel="0" max="3" min="3" style="99" width="2.7"/>
    <col collapsed="false" customWidth="true" hidden="false" outlineLevel="0" max="4" min="4" style="98" width="4.7"/>
    <col collapsed="false" customWidth="true" hidden="false" outlineLevel="0" max="5" min="5" style="98" width="11.13"/>
    <col collapsed="false" customWidth="true" hidden="false" outlineLevel="0" max="6" min="6" style="98" width="11.7"/>
    <col collapsed="false" customWidth="true" hidden="false" outlineLevel="0" max="8" min="7" style="98" width="12.7"/>
    <col collapsed="false" customWidth="true" hidden="false" outlineLevel="0" max="9" min="9" style="98" width="10.71"/>
    <col collapsed="false" customWidth="true" hidden="false" outlineLevel="0" max="11" min="10" style="98" width="14.7"/>
    <col collapsed="false" customWidth="false" hidden="true" outlineLevel="0" max="257" min="12" style="98" width="11.53"/>
    <col collapsed="false" customWidth="false" hidden="true" outlineLevel="0" max="16384" min="258" style="0" width="11.53"/>
  </cols>
  <sheetData>
    <row r="1" s="37" customFormat="true" ht="14.1" hidden="false" customHeight="true" outlineLevel="0" collapsed="false">
      <c r="A1" s="342"/>
      <c r="B1" s="217" t="s">
        <v>3798</v>
      </c>
      <c r="C1" s="217"/>
      <c r="D1" s="217"/>
      <c r="E1" s="217"/>
      <c r="F1" s="217"/>
      <c r="G1" s="217"/>
      <c r="H1" s="217"/>
      <c r="I1" s="217"/>
      <c r="J1" s="217"/>
      <c r="K1" s="217"/>
      <c r="L1" s="418"/>
      <c r="M1" s="418"/>
      <c r="N1" s="418"/>
      <c r="O1" s="418"/>
      <c r="P1" s="418"/>
      <c r="Q1" s="418"/>
      <c r="R1" s="418"/>
      <c r="S1" s="418"/>
      <c r="T1" s="418"/>
      <c r="U1" s="418"/>
      <c r="V1" s="418"/>
      <c r="W1" s="418"/>
      <c r="X1" s="418"/>
      <c r="Y1" s="418"/>
    </row>
    <row r="2" s="37" customFormat="true" ht="9.95" hidden="false" customHeight="true" outlineLevel="0" collapsed="false">
      <c r="B2" s="419"/>
      <c r="C2" s="420"/>
      <c r="D2" s="421"/>
      <c r="E2" s="422"/>
      <c r="F2" s="423"/>
      <c r="G2" s="423"/>
      <c r="H2" s="423"/>
      <c r="I2" s="423"/>
      <c r="J2" s="423"/>
      <c r="K2" s="423"/>
    </row>
    <row r="3" s="37" customFormat="true" ht="9.95" hidden="false" customHeight="true" outlineLevel="0" collapsed="false"/>
    <row r="4" s="37" customFormat="true" ht="14.1" hidden="false" customHeight="true" outlineLevel="0" collapsed="false">
      <c r="B4" s="17" t="s">
        <v>3799</v>
      </c>
      <c r="C4" s="17"/>
      <c r="D4" s="17"/>
      <c r="E4" s="424" t="str">
        <f aca="false">IF(ISBLANK('Dados Contratação'!$B$6),"000/2014",'Dados Contratação'!$B$6)</f>
        <v>3075/2018</v>
      </c>
      <c r="F4" s="424"/>
      <c r="G4" s="425"/>
      <c r="I4" s="426" t="s">
        <v>3800</v>
      </c>
      <c r="J4" s="427" t="str">
        <f aca="false">IF(ISBLANK('Dados Contratação'!$E$6),"(NÚMERO DA LICITAÇÃO)",'Dados Contratação'!$E$6)</f>
        <v>06/2019</v>
      </c>
      <c r="K4" s="427"/>
    </row>
    <row r="5" s="428" customFormat="true" ht="39.95" hidden="false" customHeight="true" outlineLevel="0" collapsed="false">
      <c r="B5" s="419" t="s">
        <v>3801</v>
      </c>
      <c r="C5" s="419"/>
      <c r="D5" s="429"/>
      <c r="E5" s="430" t="str">
        <f aca="false">'Dados Contratação'!B13</f>
        <v>Prestação dos serviços de operação e manutenção predial preventiva e corretiva dos sistemas, dos equipamentos e das instalações, com fornecimento de mão de obra, todo o material de consumo e insumos necessários e adequados à execução dos serviços em todas as instalações do Tribunal Regional do Trabalho da 24ª Região</v>
      </c>
      <c r="F5" s="430"/>
      <c r="G5" s="430"/>
      <c r="H5" s="430"/>
      <c r="I5" s="430"/>
      <c r="J5" s="430"/>
      <c r="K5" s="430"/>
    </row>
    <row r="6" s="37" customFormat="true" ht="9.95" hidden="false" customHeight="true" outlineLevel="0" collapsed="false"/>
    <row r="7" s="37" customFormat="true" ht="14.1" hidden="false" customHeight="true" outlineLevel="0" collapsed="false">
      <c r="B7" s="17" t="s">
        <v>3802</v>
      </c>
      <c r="C7" s="315"/>
      <c r="D7" s="315"/>
      <c r="E7" s="431" t="n">
        <f aca="false">IF(ISBLANK('Dados Contratação'!$G$6),"dd/mm/aaaa",'Dados Contratação'!$G$6)</f>
        <v>43517</v>
      </c>
      <c r="F7" s="425"/>
      <c r="G7" s="425"/>
      <c r="H7" s="426" t="s">
        <v>3803</v>
      </c>
      <c r="I7" s="432" t="n">
        <f aca="false">IF(ISBLANK('Dados Contratação'!$I$6),"00:00",'Dados Contratação'!$I$6)</f>
        <v>0.416666666666667</v>
      </c>
      <c r="J7" s="425"/>
      <c r="K7" s="425"/>
    </row>
    <row r="8" s="37" customFormat="true" ht="6" hidden="false" customHeight="true" outlineLevel="0" collapsed="false"/>
    <row r="9" s="37" customFormat="true" ht="14.1" hidden="false" customHeight="true" outlineLevel="0" collapsed="false">
      <c r="B9" s="17" t="s">
        <v>3804</v>
      </c>
      <c r="E9" s="433" t="str">
        <f aca="false">IF(ISBLANK('Dados Proponente'!$B$6),"(NOME DA EMPRESA)",'Dados Proponente'!$B$6)</f>
        <v>(NOME DA EMPRESA)</v>
      </c>
      <c r="F9" s="433"/>
      <c r="G9" s="433"/>
      <c r="H9" s="433"/>
      <c r="I9" s="433"/>
      <c r="J9" s="433"/>
      <c r="K9" s="433"/>
    </row>
    <row r="10" s="37" customFormat="true" ht="6" hidden="false" customHeight="true" outlineLevel="0" collapsed="false"/>
    <row r="11" s="37" customFormat="true" ht="14.1" hidden="false" customHeight="true" outlineLevel="0" collapsed="false">
      <c r="B11" s="17" t="s">
        <v>3805</v>
      </c>
      <c r="C11" s="426"/>
      <c r="D11" s="426"/>
      <c r="E11" s="434" t="str">
        <f aca="false">IF(ISBLANK('Dados Proponente'!$H$6),"(CNPJ)",'Dados Proponente'!$H$6)</f>
        <v>(CNPJ)</v>
      </c>
      <c r="F11" s="434"/>
      <c r="G11" s="434"/>
      <c r="H11" s="434"/>
      <c r="I11" s="434"/>
      <c r="J11" s="435"/>
      <c r="K11" s="435"/>
    </row>
    <row r="12" s="37" customFormat="true" ht="9.95" hidden="false" customHeight="true" outlineLevel="0" collapsed="false">
      <c r="B12" s="419"/>
      <c r="C12" s="420"/>
      <c r="D12" s="421"/>
      <c r="E12" s="422"/>
      <c r="F12" s="423"/>
      <c r="G12" s="423"/>
      <c r="H12" s="423"/>
      <c r="I12" s="423"/>
      <c r="J12" s="423"/>
      <c r="K12" s="423"/>
    </row>
    <row r="13" s="37" customFormat="true" ht="9.95" hidden="false" customHeight="true" outlineLevel="0" collapsed="false"/>
    <row r="14" s="37" customFormat="true" ht="24.95" hidden="false" customHeight="true" outlineLevel="0" collapsed="false">
      <c r="B14" s="436" t="s">
        <v>3806</v>
      </c>
      <c r="C14" s="436"/>
      <c r="D14" s="436"/>
      <c r="E14" s="436"/>
      <c r="F14" s="436"/>
      <c r="G14" s="436" t="s">
        <v>3807</v>
      </c>
      <c r="H14" s="436"/>
      <c r="I14" s="436"/>
      <c r="J14" s="436" t="s">
        <v>3808</v>
      </c>
      <c r="K14" s="436"/>
    </row>
    <row r="15" s="37" customFormat="true" ht="26.1" hidden="false" customHeight="true" outlineLevel="0" collapsed="false">
      <c r="B15" s="502" t="str">
        <f aca="false">'Dados Contratação'!D26</f>
        <v>Prédio do Fórum Trabalhista de Campo Grande</v>
      </c>
      <c r="C15" s="502"/>
      <c r="D15" s="502"/>
      <c r="E15" s="502"/>
      <c r="F15" s="502"/>
      <c r="G15" s="438" t="str">
        <f aca="false">'Dados Contratação'!E26</f>
        <v>44 horas semanais</v>
      </c>
      <c r="H15" s="438"/>
      <c r="I15" s="438"/>
      <c r="J15" s="439" t="n">
        <f aca="false">'Dados Contratação'!I26</f>
        <v>1</v>
      </c>
      <c r="K15" s="439"/>
    </row>
    <row r="16" s="37" customFormat="true" ht="9.95" hidden="false" customHeight="true" outlineLevel="0" collapsed="false">
      <c r="B16" s="419"/>
      <c r="C16" s="420"/>
      <c r="D16" s="421"/>
      <c r="E16" s="422"/>
      <c r="F16" s="423"/>
      <c r="G16" s="423"/>
      <c r="H16" s="423"/>
      <c r="I16" s="423"/>
      <c r="J16" s="423"/>
      <c r="K16" s="423"/>
    </row>
    <row r="17" s="37" customFormat="true" ht="9.95" hidden="false" customHeight="true" outlineLevel="0" collapsed="false"/>
    <row r="18" s="37" customFormat="true" ht="24.95" hidden="false" customHeight="true" outlineLevel="0" collapsed="false">
      <c r="B18" s="440" t="s">
        <v>3809</v>
      </c>
      <c r="C18" s="440"/>
      <c r="D18" s="440"/>
      <c r="E18" s="440"/>
      <c r="F18" s="436" t="s">
        <v>3882</v>
      </c>
      <c r="G18" s="436"/>
      <c r="H18" s="436" t="s">
        <v>3811</v>
      </c>
      <c r="I18" s="436"/>
      <c r="J18" s="436" t="s">
        <v>3887</v>
      </c>
      <c r="K18" s="436"/>
    </row>
    <row r="19" s="37" customFormat="true" ht="26.1" hidden="false" customHeight="true" outlineLevel="0" collapsed="false">
      <c r="B19" s="441" t="str">
        <f aca="false">'Dados Contratação'!C28</f>
        <v>Oficial de Manutenção</v>
      </c>
      <c r="C19" s="441"/>
      <c r="D19" s="441"/>
      <c r="E19" s="441"/>
      <c r="F19" s="442" t="n">
        <f aca="false">Encargos_Benefícios!H20</f>
        <v>42736</v>
      </c>
      <c r="G19" s="442"/>
      <c r="H19" s="443" t="n">
        <f aca="false">Encargos_Benefícios!H11</f>
        <v>954</v>
      </c>
      <c r="I19" s="443"/>
      <c r="J19" s="443" t="n">
        <f aca="false">Encargos_Benefícios!H18</f>
        <v>987</v>
      </c>
      <c r="K19" s="443"/>
    </row>
    <row r="20" s="37" customFormat="true" ht="9.95" hidden="false" customHeight="true" outlineLevel="0" collapsed="false">
      <c r="B20" s="419"/>
      <c r="C20" s="420"/>
      <c r="D20" s="421"/>
      <c r="E20" s="422"/>
      <c r="F20" s="423"/>
      <c r="G20" s="423"/>
      <c r="H20" s="423"/>
      <c r="I20" s="423"/>
      <c r="J20" s="423"/>
      <c r="K20" s="423"/>
    </row>
    <row r="21" s="37" customFormat="true" ht="9.95" hidden="false" customHeight="true" outlineLevel="0" collapsed="false">
      <c r="I21" s="444" t="n">
        <f aca="false">ROUND(((($J$19+J36+J37)/220)*1.75),2)</f>
        <v>11.92</v>
      </c>
      <c r="J21" s="444" t="n">
        <f aca="false">ROUND(((($J$19+J36+J37)/220)*1.5),2)</f>
        <v>10.22</v>
      </c>
      <c r="K21" s="444" t="n">
        <f aca="false">ROUND(((($J$19+J36+J37)/220)*2),2)</f>
        <v>13.62</v>
      </c>
    </row>
    <row r="22" s="37" customFormat="true" ht="14.1" hidden="false" customHeight="true" outlineLevel="0" collapsed="false">
      <c r="B22" s="353"/>
      <c r="C22" s="354" t="s">
        <v>3813</v>
      </c>
      <c r="D22" s="16"/>
      <c r="E22" s="16"/>
      <c r="F22" s="16"/>
      <c r="G22" s="16"/>
      <c r="H22" s="16"/>
      <c r="I22" s="445" t="n">
        <f aca="false">(ROUND(((($J$19+J36+J37)/220)*1.75),2)*1.25)</f>
        <v>14.9</v>
      </c>
      <c r="J22" s="444" t="n">
        <f aca="false">(ROUND(((($J$19+J36+J37)/220)*1.5),2)*1.25)</f>
        <v>12.775</v>
      </c>
      <c r="K22" s="444" t="n">
        <f aca="false">(ROUND(((($J$19+J36+J37)/220)*2),2)*1.25)</f>
        <v>17.025</v>
      </c>
    </row>
    <row r="23" s="448" customFormat="true" ht="24.95" hidden="false" customHeight="true" outlineLevel="0" collapsed="false">
      <c r="A23" s="37"/>
      <c r="B23" s="37"/>
      <c r="C23" s="37"/>
      <c r="D23" s="37"/>
      <c r="E23" s="37"/>
      <c r="F23" s="37"/>
      <c r="G23" s="37"/>
      <c r="H23" s="37"/>
      <c r="I23" s="37"/>
      <c r="J23" s="446" t="s">
        <v>414</v>
      </c>
      <c r="K23" s="447" t="s">
        <v>415</v>
      </c>
    </row>
    <row r="24" s="448" customFormat="true" ht="12.95" hidden="false" customHeight="true" outlineLevel="0" collapsed="false">
      <c r="A24" s="37"/>
      <c r="B24" s="37"/>
      <c r="C24" s="449"/>
      <c r="D24" s="42" t="s">
        <v>3814</v>
      </c>
      <c r="E24" s="42"/>
      <c r="F24" s="42"/>
      <c r="G24" s="42"/>
      <c r="H24" s="42"/>
      <c r="I24" s="42"/>
      <c r="J24" s="450" t="n">
        <f aca="false">J19</f>
        <v>987</v>
      </c>
      <c r="K24" s="451" t="n">
        <f aca="false">IF($J24=0,0,(J24/J$111))</f>
        <v>0.227993014682103</v>
      </c>
    </row>
    <row r="25" s="448" customFormat="true" ht="12.95" hidden="false" customHeight="true" outlineLevel="0" collapsed="false">
      <c r="A25" s="37"/>
      <c r="B25" s="37"/>
      <c r="C25" s="452"/>
      <c r="D25" s="42" t="s">
        <v>3815</v>
      </c>
      <c r="E25" s="253"/>
      <c r="F25" s="253"/>
      <c r="G25" s="253"/>
      <c r="H25" s="253"/>
      <c r="I25" s="453" t="n">
        <v>0.3</v>
      </c>
      <c r="J25" s="454" t="n">
        <f aca="false">TRUNC(ROUND($I25*J$24,2),2)</f>
        <v>296.1</v>
      </c>
      <c r="K25" s="451" t="n">
        <f aca="false">IF($J25=0,0,(J25/J$111))</f>
        <v>0.068397904404631</v>
      </c>
    </row>
    <row r="26" s="448" customFormat="true" ht="12.95" hidden="false" customHeight="true" outlineLevel="0" collapsed="false">
      <c r="A26" s="37"/>
      <c r="B26" s="37"/>
      <c r="C26" s="452"/>
      <c r="D26" s="253" t="s">
        <v>3816</v>
      </c>
      <c r="E26" s="253"/>
      <c r="F26" s="253"/>
      <c r="G26" s="253"/>
      <c r="H26" s="253"/>
      <c r="I26" s="455" t="n">
        <v>0</v>
      </c>
      <c r="J26" s="454" t="n">
        <f aca="false">TRUNC(ROUND($I26*H19,2),2)</f>
        <v>0</v>
      </c>
      <c r="K26" s="451" t="n">
        <f aca="false">IF($J26=0,0,(J26/J$111))</f>
        <v>0</v>
      </c>
    </row>
    <row r="27" s="448" customFormat="true" ht="12.95" hidden="false" customHeight="true" outlineLevel="0" collapsed="false">
      <c r="A27" s="37"/>
      <c r="B27" s="37"/>
      <c r="C27" s="452"/>
      <c r="D27" s="42" t="s">
        <v>3817</v>
      </c>
      <c r="E27" s="42"/>
      <c r="F27" s="42"/>
      <c r="G27" s="42"/>
      <c r="H27" s="42"/>
      <c r="I27" s="455" t="n">
        <v>0</v>
      </c>
      <c r="J27" s="454" t="n">
        <f aca="false">TRUNC((ROUND($I27*J19,2))/2,2)</f>
        <v>0</v>
      </c>
      <c r="K27" s="451" t="n">
        <f aca="false">IF($J27=0,0,(J27/J$111))</f>
        <v>0</v>
      </c>
    </row>
    <row r="28" s="448" customFormat="true" ht="12.95" hidden="false" customHeight="true" outlineLevel="0" collapsed="false">
      <c r="A28" s="37"/>
      <c r="B28" s="37"/>
      <c r="C28" s="452"/>
      <c r="D28" s="253" t="s">
        <v>3818</v>
      </c>
      <c r="E28" s="42"/>
      <c r="F28" s="42"/>
      <c r="G28" s="42"/>
      <c r="H28" s="42"/>
      <c r="I28" s="456" t="n">
        <v>5</v>
      </c>
      <c r="J28" s="454" t="n">
        <f aca="false">(TRUNC(ROUND($I$28*$J$21,2),2))/J15</f>
        <v>51.1</v>
      </c>
      <c r="K28" s="451" t="n">
        <f aca="false">IF($J28=0,0,(J28/J$111))</f>
        <v>0.0118038936679387</v>
      </c>
    </row>
    <row r="29" s="448" customFormat="true" ht="12.95" hidden="false" customHeight="true" outlineLevel="0" collapsed="false">
      <c r="A29" s="37"/>
      <c r="B29" s="37"/>
      <c r="C29" s="449"/>
      <c r="D29" s="253" t="s">
        <v>3819</v>
      </c>
      <c r="E29" s="253"/>
      <c r="F29" s="253"/>
      <c r="G29" s="253"/>
      <c r="H29" s="253"/>
      <c r="I29" s="456" t="n">
        <v>0</v>
      </c>
      <c r="J29" s="454" t="n">
        <f aca="false">(TRUNC(ROUND($I$29*$J$22,2),2))/J15</f>
        <v>0</v>
      </c>
      <c r="K29" s="451" t="n">
        <f aca="false">IF($J29=0,0,(J29/J$111))</f>
        <v>0</v>
      </c>
    </row>
    <row r="30" s="448" customFormat="true" ht="12.95" hidden="false" customHeight="true" outlineLevel="0" collapsed="false">
      <c r="A30" s="37"/>
      <c r="B30" s="37"/>
      <c r="C30" s="452"/>
      <c r="D30" s="253" t="s">
        <v>3820</v>
      </c>
      <c r="E30" s="42"/>
      <c r="F30" s="42"/>
      <c r="G30" s="42"/>
      <c r="H30" s="42"/>
      <c r="I30" s="456" t="n">
        <v>0</v>
      </c>
      <c r="J30" s="454" t="n">
        <f aca="false">(TRUNC(ROUND($I$30*$I$21,2),2))/J15</f>
        <v>0</v>
      </c>
      <c r="K30" s="451" t="n">
        <f aca="false">IF($J30=0,0,(J30/J$111))</f>
        <v>0</v>
      </c>
    </row>
    <row r="31" s="448" customFormat="true" ht="12.95" hidden="false" customHeight="true" outlineLevel="0" collapsed="false">
      <c r="A31" s="37"/>
      <c r="B31" s="37"/>
      <c r="C31" s="449"/>
      <c r="D31" s="253" t="s">
        <v>3821</v>
      </c>
      <c r="E31" s="253"/>
      <c r="F31" s="253"/>
      <c r="G31" s="253"/>
      <c r="H31" s="253"/>
      <c r="I31" s="456" t="n">
        <v>0</v>
      </c>
      <c r="J31" s="454" t="n">
        <f aca="false">(TRUNC(ROUND($I$31*$I$22,2),2))/J15</f>
        <v>0</v>
      </c>
      <c r="K31" s="451" t="n">
        <f aca="false">IF($J31=0,0,(J31/J$118))</f>
        <v>0</v>
      </c>
    </row>
    <row r="32" s="448" customFormat="true" ht="12.95" hidden="false" customHeight="true" outlineLevel="0" collapsed="false">
      <c r="A32" s="37"/>
      <c r="B32" s="37"/>
      <c r="C32" s="452"/>
      <c r="D32" s="253" t="s">
        <v>3822</v>
      </c>
      <c r="E32" s="42"/>
      <c r="F32" s="42"/>
      <c r="G32" s="42"/>
      <c r="H32" s="42"/>
      <c r="I32" s="456" t="n">
        <v>0</v>
      </c>
      <c r="J32" s="454" t="n">
        <f aca="false">(TRUNC(ROUND($I$32*$K$21,2),2))/J15</f>
        <v>0</v>
      </c>
      <c r="K32" s="451" t="n">
        <f aca="false">IF($J32=0,0,(J32/J$118))</f>
        <v>0</v>
      </c>
    </row>
    <row r="33" s="448" customFormat="true" ht="12.95" hidden="false" customHeight="true" outlineLevel="0" collapsed="false">
      <c r="A33" s="37"/>
      <c r="B33" s="37"/>
      <c r="C33" s="449"/>
      <c r="D33" s="253" t="s">
        <v>3823</v>
      </c>
      <c r="E33" s="253"/>
      <c r="F33" s="253"/>
      <c r="G33" s="253"/>
      <c r="H33" s="253"/>
      <c r="I33" s="456" t="n">
        <v>0</v>
      </c>
      <c r="J33" s="454" t="n">
        <f aca="false">(TRUNC(ROUND($I$33*$K$22,2),2))/J15</f>
        <v>0</v>
      </c>
      <c r="K33" s="451" t="n">
        <f aca="false">IF($J33=0,0,(J33/J$118))</f>
        <v>0</v>
      </c>
    </row>
    <row r="34" s="448" customFormat="true" ht="12.95" hidden="false" customHeight="true" outlineLevel="0" collapsed="false">
      <c r="A34" s="37"/>
      <c r="B34" s="37"/>
      <c r="C34" s="449"/>
      <c r="D34" s="253" t="s">
        <v>3824</v>
      </c>
      <c r="E34" s="253"/>
      <c r="F34" s="253"/>
      <c r="G34" s="253"/>
      <c r="H34" s="253"/>
      <c r="I34" s="456" t="n">
        <v>119</v>
      </c>
      <c r="J34" s="454" t="n">
        <f aca="false">(TRUNC(ROUND($J$19/220/3,2),2)/$J$15)*$I$34</f>
        <v>178.5</v>
      </c>
      <c r="K34" s="451" t="n">
        <f aca="false">IF($J34=0,0,(J34/J$111))</f>
        <v>0.0412327792510187</v>
      </c>
    </row>
    <row r="35" s="448" customFormat="true" ht="12.95" hidden="false" customHeight="true" outlineLevel="0" collapsed="false">
      <c r="A35" s="37"/>
      <c r="B35" s="37"/>
      <c r="C35" s="449"/>
      <c r="D35" s="253" t="s">
        <v>3825</v>
      </c>
      <c r="E35" s="253"/>
      <c r="F35" s="253"/>
      <c r="G35" s="253"/>
      <c r="H35" s="253"/>
      <c r="I35" s="455" t="n">
        <v>0</v>
      </c>
      <c r="J35" s="454" t="n">
        <f aca="false">TRUNC(ROUND(I35*J21,2),2)</f>
        <v>0</v>
      </c>
      <c r="K35" s="451" t="n">
        <f aca="false">IF($J35=0,0,(J35/J$111))</f>
        <v>0</v>
      </c>
    </row>
    <row r="36" s="448" customFormat="true" ht="12.95" hidden="false" customHeight="true" outlineLevel="0" collapsed="false">
      <c r="A36" s="37"/>
      <c r="B36" s="37"/>
      <c r="C36" s="449"/>
      <c r="D36" s="253" t="s">
        <v>3826</v>
      </c>
      <c r="E36" s="253"/>
      <c r="F36" s="253"/>
      <c r="G36" s="253"/>
      <c r="H36" s="253"/>
      <c r="I36" s="455" t="n">
        <v>0</v>
      </c>
      <c r="J36" s="454" t="n">
        <f aca="false">TRUNC(ROUND($I36*J$24,2),2)</f>
        <v>0</v>
      </c>
      <c r="K36" s="451" t="n">
        <f aca="false">IF($J36=0,0,(J36/J$111))</f>
        <v>0</v>
      </c>
    </row>
    <row r="37" s="448" customFormat="true" ht="12.95" hidden="false" customHeight="true" outlineLevel="0" collapsed="false">
      <c r="A37" s="37"/>
      <c r="B37" s="37"/>
      <c r="C37" s="449"/>
      <c r="D37" s="253" t="s">
        <v>3827</v>
      </c>
      <c r="E37" s="253"/>
      <c r="F37" s="457" t="s">
        <v>3828</v>
      </c>
      <c r="G37" s="457"/>
      <c r="H37" s="457"/>
      <c r="I37" s="457"/>
      <c r="J37" s="501" t="n">
        <v>511.68</v>
      </c>
      <c r="K37" s="451" t="n">
        <f aca="false">IF($J37=0,0,(J37/J$111))</f>
        <v>0.118196013933676</v>
      </c>
    </row>
    <row r="38" s="448" customFormat="true" ht="14.1" hidden="false" customHeight="true" outlineLevel="0" collapsed="false">
      <c r="A38" s="37"/>
      <c r="B38" s="459"/>
      <c r="C38" s="382"/>
      <c r="D38" s="383" t="s">
        <v>3829</v>
      </c>
      <c r="E38" s="312"/>
      <c r="F38" s="312"/>
      <c r="G38" s="312"/>
      <c r="H38" s="312"/>
      <c r="I38" s="312"/>
      <c r="J38" s="460" t="n">
        <f aca="false">TRUNC(ROUND(SUM(J24:J37),2),2)</f>
        <v>2024.38</v>
      </c>
      <c r="K38" s="461" t="n">
        <f aca="false">IF($J38=0,0,(SUM(K24:K37)))</f>
        <v>0.467623605939368</v>
      </c>
    </row>
    <row r="39" s="37" customFormat="true" ht="12.95" hidden="false" customHeight="true" outlineLevel="0" collapsed="false">
      <c r="J39" s="462"/>
      <c r="K39" s="462"/>
    </row>
    <row r="40" s="37" customFormat="true" ht="14.1" hidden="false" customHeight="true" outlineLevel="0" collapsed="false">
      <c r="B40" s="353"/>
      <c r="C40" s="354" t="s">
        <v>3830</v>
      </c>
      <c r="D40" s="16"/>
      <c r="E40" s="16"/>
      <c r="F40" s="16"/>
      <c r="G40" s="16"/>
      <c r="H40" s="16"/>
      <c r="I40" s="16"/>
      <c r="J40" s="463"/>
      <c r="K40" s="17"/>
    </row>
    <row r="41" s="362" customFormat="true" ht="24.95" hidden="false" customHeight="true" outlineLevel="0" collapsed="false">
      <c r="A41" s="37"/>
      <c r="B41" s="37"/>
      <c r="C41" s="37"/>
      <c r="D41" s="37"/>
      <c r="E41" s="37"/>
      <c r="F41" s="37"/>
      <c r="G41" s="37"/>
      <c r="H41" s="37"/>
      <c r="I41" s="464"/>
      <c r="J41" s="446" t="s">
        <v>414</v>
      </c>
      <c r="K41" s="447" t="s">
        <v>415</v>
      </c>
    </row>
    <row r="42" s="362" customFormat="true" ht="12.95" hidden="false" customHeight="true" outlineLevel="0" collapsed="false">
      <c r="A42" s="37"/>
      <c r="B42" s="37"/>
      <c r="C42" s="75"/>
      <c r="D42" s="42" t="s">
        <v>3831</v>
      </c>
      <c r="E42" s="42"/>
      <c r="F42" s="42"/>
      <c r="G42" s="42"/>
      <c r="H42" s="42"/>
      <c r="I42" s="76"/>
      <c r="J42" s="454" t="n">
        <f aca="false">Encargos_Benefícios!$H64</f>
        <v>0</v>
      </c>
      <c r="K42" s="451" t="n">
        <f aca="false">IF($J42=0,0,(J42/J$111))</f>
        <v>0</v>
      </c>
    </row>
    <row r="43" s="362" customFormat="true" ht="12.95" hidden="false" customHeight="true" outlineLevel="0" collapsed="false">
      <c r="A43" s="37"/>
      <c r="B43" s="37"/>
      <c r="C43" s="75"/>
      <c r="D43" s="42" t="s">
        <v>3832</v>
      </c>
      <c r="E43" s="42"/>
      <c r="F43" s="42"/>
      <c r="G43" s="42"/>
      <c r="H43" s="42"/>
      <c r="I43" s="76"/>
      <c r="J43" s="465" t="n">
        <f aca="false">'MM-TRT'!J43</f>
        <v>209</v>
      </c>
      <c r="K43" s="451" t="n">
        <f aca="false">IF($J43=0,0,(J43/J$111))</f>
        <v>0.0482781560978314</v>
      </c>
    </row>
    <row r="44" s="362" customFormat="true" ht="12.95" hidden="false" customHeight="true" outlineLevel="0" collapsed="false">
      <c r="A44" s="37"/>
      <c r="B44" s="37"/>
      <c r="C44" s="75"/>
      <c r="D44" s="20" t="s">
        <v>228</v>
      </c>
      <c r="E44" s="42"/>
      <c r="F44" s="42"/>
      <c r="G44" s="42"/>
      <c r="H44" s="42"/>
      <c r="I44" s="76"/>
      <c r="J44" s="454" t="n">
        <f aca="false">Encargos_Benefícios!$H39</f>
        <v>7.7</v>
      </c>
      <c r="K44" s="451" t="n">
        <f aca="false">IF($J44=0,0,(J44/J$111))</f>
        <v>0.00177866890886747</v>
      </c>
    </row>
    <row r="45" s="362" customFormat="true" ht="12.95" hidden="false" customHeight="true" outlineLevel="0" collapsed="false">
      <c r="A45" s="37"/>
      <c r="B45" s="37"/>
      <c r="C45" s="75"/>
      <c r="D45" s="42" t="s">
        <v>232</v>
      </c>
      <c r="E45" s="42"/>
      <c r="F45" s="42"/>
      <c r="G45" s="42"/>
      <c r="H45" s="42"/>
      <c r="I45" s="76"/>
      <c r="J45" s="454" t="n">
        <f aca="false">Encargos_Benefícios!$H46</f>
        <v>0</v>
      </c>
      <c r="K45" s="451" t="n">
        <f aca="false">IF($J45=0,0,(J45/J$111))</f>
        <v>0</v>
      </c>
    </row>
    <row r="46" s="362" customFormat="true" ht="12.95" hidden="false" customHeight="true" outlineLevel="0" collapsed="false">
      <c r="A46" s="37"/>
      <c r="B46" s="37"/>
      <c r="C46" s="75"/>
      <c r="D46" s="42" t="s">
        <v>3833</v>
      </c>
      <c r="E46" s="42"/>
      <c r="F46" s="42"/>
      <c r="G46" s="42"/>
      <c r="H46" s="42"/>
      <c r="I46" s="76"/>
      <c r="J46" s="454" t="n">
        <f aca="false">Encargos_Benefícios!$H50</f>
        <v>0</v>
      </c>
      <c r="K46" s="451" t="n">
        <f aca="false">IF($J46=0,0,(J46/J$111))</f>
        <v>0</v>
      </c>
    </row>
    <row r="47" s="362" customFormat="true" ht="14.1" hidden="false" customHeight="true" outlineLevel="0" collapsed="false">
      <c r="A47" s="37"/>
      <c r="B47" s="37"/>
      <c r="C47" s="75"/>
      <c r="D47" s="42" t="s">
        <v>3834</v>
      </c>
      <c r="E47" s="42"/>
      <c r="F47" s="466"/>
      <c r="G47" s="466"/>
      <c r="H47" s="466"/>
      <c r="I47" s="76"/>
      <c r="J47" s="458" t="n">
        <v>0</v>
      </c>
      <c r="K47" s="451" t="n">
        <f aca="false">IF($J47=0,0,(J47/J$111))</f>
        <v>0</v>
      </c>
    </row>
    <row r="48" s="362" customFormat="true" ht="14.1" hidden="false" customHeight="true" outlineLevel="0" collapsed="false">
      <c r="A48" s="37"/>
      <c r="B48" s="37"/>
      <c r="C48" s="382"/>
      <c r="D48" s="383" t="s">
        <v>3835</v>
      </c>
      <c r="E48" s="312"/>
      <c r="F48" s="312"/>
      <c r="G48" s="312"/>
      <c r="H48" s="312"/>
      <c r="I48" s="312"/>
      <c r="J48" s="460" t="n">
        <f aca="false">TRUNC(ROUND(SUM(J42:J47),2),2)</f>
        <v>216.7</v>
      </c>
      <c r="K48" s="461" t="n">
        <f aca="false">IF($J48=0,0,(SUM(K42:K47)))</f>
        <v>0.0500568250066989</v>
      </c>
    </row>
    <row r="49" s="37" customFormat="true" ht="12.95" hidden="false" customHeight="true" outlineLevel="0" collapsed="false">
      <c r="J49" s="462"/>
      <c r="K49" s="462"/>
    </row>
    <row r="50" s="37" customFormat="true" ht="14.1" hidden="false" customHeight="true" outlineLevel="0" collapsed="false">
      <c r="B50" s="353"/>
      <c r="C50" s="354" t="s">
        <v>3836</v>
      </c>
      <c r="D50" s="16"/>
      <c r="E50" s="16"/>
      <c r="F50" s="16"/>
      <c r="G50" s="16"/>
      <c r="H50" s="16"/>
      <c r="I50" s="16"/>
      <c r="J50" s="467"/>
      <c r="K50" s="468"/>
    </row>
    <row r="51" s="362" customFormat="true" ht="24.95" hidden="false" customHeight="true" outlineLevel="0" collapsed="false">
      <c r="A51" s="37"/>
      <c r="B51" s="37"/>
      <c r="C51" s="37"/>
      <c r="D51" s="37"/>
      <c r="E51" s="37"/>
      <c r="F51" s="37"/>
      <c r="G51" s="37"/>
      <c r="H51" s="37"/>
      <c r="I51" s="464"/>
      <c r="J51" s="446" t="s">
        <v>414</v>
      </c>
      <c r="K51" s="447" t="s">
        <v>415</v>
      </c>
    </row>
    <row r="52" s="362" customFormat="true" ht="12.95" hidden="false" customHeight="true" outlineLevel="0" collapsed="false">
      <c r="A52" s="37"/>
      <c r="B52" s="37"/>
      <c r="C52" s="75"/>
      <c r="D52" s="42" t="s">
        <v>3837</v>
      </c>
      <c r="E52" s="42"/>
      <c r="F52" s="42"/>
      <c r="G52" s="42"/>
      <c r="H52" s="42"/>
      <c r="I52" s="76"/>
      <c r="J52" s="454" t="n">
        <f aca="false">Uniformes!H16</f>
        <v>90.45</v>
      </c>
      <c r="K52" s="451" t="n">
        <f aca="false">IF($J52=0,0,(J52/J$111))</f>
        <v>0.020893584780138</v>
      </c>
    </row>
    <row r="53" s="362" customFormat="true" ht="12.95" hidden="false" customHeight="true" outlineLevel="0" collapsed="false">
      <c r="A53" s="37"/>
      <c r="B53" s="37"/>
      <c r="C53" s="75"/>
      <c r="D53" s="42" t="s">
        <v>3838</v>
      </c>
      <c r="E53" s="42"/>
      <c r="F53" s="42"/>
      <c r="G53" s="42"/>
      <c r="H53" s="42"/>
      <c r="I53" s="76"/>
      <c r="J53" s="469" t="n">
        <f aca="false">'EPI''s'!H27</f>
        <v>95.7</v>
      </c>
      <c r="K53" s="451" t="n">
        <f aca="false">IF($J53=0,0,(J53/J$111))</f>
        <v>0.0221063135816386</v>
      </c>
    </row>
    <row r="54" s="362" customFormat="true" ht="12.95" hidden="false" customHeight="true" outlineLevel="0" collapsed="false">
      <c r="A54" s="37"/>
      <c r="B54" s="37"/>
      <c r="C54" s="75"/>
      <c r="D54" s="42" t="s">
        <v>3839</v>
      </c>
      <c r="E54" s="42"/>
      <c r="F54" s="42"/>
      <c r="G54" s="42"/>
      <c r="H54" s="42"/>
      <c r="I54" s="76"/>
      <c r="J54" s="454" t="n">
        <f aca="false">Ferramentas!J47</f>
        <v>211.107777777778</v>
      </c>
      <c r="K54" s="451" t="n">
        <f aca="false">IF($J54=0,0,(J54/J$111))</f>
        <v>0.0487650442536931</v>
      </c>
    </row>
    <row r="55" s="362" customFormat="true" ht="14.1" hidden="false" customHeight="true" outlineLevel="0" collapsed="false">
      <c r="A55" s="37"/>
      <c r="B55" s="37"/>
      <c r="C55" s="75"/>
      <c r="D55" s="42" t="s">
        <v>3834</v>
      </c>
      <c r="E55" s="42"/>
      <c r="F55" s="466" t="s">
        <v>3840</v>
      </c>
      <c r="G55" s="466"/>
      <c r="H55" s="466"/>
      <c r="I55" s="76"/>
      <c r="J55" s="458" t="n">
        <f aca="false">(550+155)/24</f>
        <v>29.375</v>
      </c>
      <c r="K55" s="451" t="n">
        <f aca="false">IF($J55=0,0,(J55/J$111))</f>
        <v>0.00678550638934831</v>
      </c>
    </row>
    <row r="56" s="362" customFormat="true" ht="14.1" hidden="false" customHeight="true" outlineLevel="0" collapsed="false">
      <c r="A56" s="37"/>
      <c r="B56" s="37"/>
      <c r="C56" s="470"/>
      <c r="D56" s="383" t="s">
        <v>3841</v>
      </c>
      <c r="E56" s="312"/>
      <c r="F56" s="312"/>
      <c r="G56" s="312"/>
      <c r="H56" s="312"/>
      <c r="I56" s="312"/>
      <c r="J56" s="460" t="n">
        <f aca="false">TRUNC(ROUND(SUM(J52:J55),2),2)</f>
        <v>426.63</v>
      </c>
      <c r="K56" s="461" t="n">
        <f aca="false">IF($J56=0,0,(SUM(K52:K52)))</f>
        <v>0.020893584780138</v>
      </c>
    </row>
    <row r="57" s="362" customFormat="true" ht="12.95" hidden="false" customHeight="true" outlineLevel="0" collapsed="false">
      <c r="A57" s="37"/>
      <c r="B57" s="37"/>
      <c r="C57" s="471"/>
      <c r="D57" s="472"/>
      <c r="E57" s="472"/>
      <c r="F57" s="472"/>
      <c r="G57" s="472"/>
      <c r="H57" s="472"/>
      <c r="I57" s="473"/>
      <c r="J57" s="474"/>
      <c r="K57" s="474"/>
    </row>
    <row r="58" s="37" customFormat="true" ht="14.1" hidden="false" customHeight="true" outlineLevel="0" collapsed="false">
      <c r="B58" s="353"/>
      <c r="C58" s="354" t="s">
        <v>3842</v>
      </c>
      <c r="D58" s="16"/>
      <c r="E58" s="16"/>
      <c r="F58" s="16"/>
      <c r="G58" s="16"/>
      <c r="H58" s="16"/>
      <c r="I58" s="16"/>
      <c r="J58" s="463"/>
      <c r="K58" s="17"/>
    </row>
    <row r="59" s="362" customFormat="true" ht="20.1" hidden="false" customHeight="true" outlineLevel="0" collapsed="false">
      <c r="A59" s="37"/>
      <c r="B59" s="37"/>
      <c r="C59" s="475"/>
      <c r="D59" s="476" t="s">
        <v>3843</v>
      </c>
      <c r="E59" s="477"/>
      <c r="F59" s="477"/>
      <c r="G59" s="477"/>
      <c r="H59" s="477"/>
      <c r="I59" s="477"/>
      <c r="J59" s="477"/>
      <c r="K59" s="477"/>
    </row>
    <row r="60" s="362" customFormat="true" ht="24.95" hidden="false" customHeight="true" outlineLevel="0" collapsed="false">
      <c r="A60" s="37"/>
      <c r="B60" s="37"/>
      <c r="C60" s="37"/>
      <c r="D60" s="37"/>
      <c r="E60" s="37"/>
      <c r="F60" s="37"/>
      <c r="G60" s="37"/>
      <c r="H60" s="37"/>
      <c r="I60" s="464"/>
      <c r="J60" s="446" t="s">
        <v>414</v>
      </c>
      <c r="K60" s="447" t="s">
        <v>415</v>
      </c>
    </row>
    <row r="61" s="362" customFormat="true" ht="12.95" hidden="false" customHeight="true" outlineLevel="0" collapsed="false">
      <c r="A61" s="37"/>
      <c r="B61" s="37"/>
      <c r="C61" s="75"/>
      <c r="D61" s="42"/>
      <c r="E61" s="42" t="s">
        <v>25</v>
      </c>
      <c r="F61" s="42"/>
      <c r="G61" s="42"/>
      <c r="H61" s="42"/>
      <c r="I61" s="76"/>
      <c r="J61" s="454" t="n">
        <f aca="false">TRUNC(ROUND(Encargos_Benefícios!$H24*($J$38+$J$75),2),2)</f>
        <v>449.86</v>
      </c>
      <c r="K61" s="451" t="n">
        <f aca="false">IF($J61=0,0,(J61/J$111))</f>
        <v>0.103915843551055</v>
      </c>
    </row>
    <row r="62" s="362" customFormat="true" ht="12.95" hidden="false" customHeight="true" outlineLevel="0" collapsed="false">
      <c r="A62" s="37"/>
      <c r="B62" s="37"/>
      <c r="C62" s="75"/>
      <c r="D62" s="42"/>
      <c r="E62" s="42" t="s">
        <v>217</v>
      </c>
      <c r="F62" s="42"/>
      <c r="G62" s="42"/>
      <c r="H62" s="42"/>
      <c r="I62" s="76"/>
      <c r="J62" s="454" t="n">
        <f aca="false">TRUNC(ROUND(Encargos_Benefícios!$H25*($J$38+$J$75),2),2)</f>
        <v>33.74</v>
      </c>
      <c r="K62" s="451" t="n">
        <f aca="false">IF($J62=0,0,(J62/J$111))</f>
        <v>0.0077938037643102</v>
      </c>
    </row>
    <row r="63" s="362" customFormat="true" ht="12.95" hidden="false" customHeight="true" outlineLevel="0" collapsed="false">
      <c r="A63" s="37"/>
      <c r="B63" s="37"/>
      <c r="C63" s="75"/>
      <c r="D63" s="42"/>
      <c r="E63" s="42" t="s">
        <v>218</v>
      </c>
      <c r="F63" s="42"/>
      <c r="G63" s="42"/>
      <c r="H63" s="42"/>
      <c r="I63" s="76"/>
      <c r="J63" s="454" t="n">
        <f aca="false">TRUNC(ROUND(Encargos_Benefícios!$H26*($J$38+$J$75),2),2)</f>
        <v>22.49</v>
      </c>
      <c r="K63" s="451" t="n">
        <f aca="false">IF($J63=0,0,(J63/J$111))</f>
        <v>0.00519509918966617</v>
      </c>
    </row>
    <row r="64" s="362" customFormat="true" ht="12.95" hidden="false" customHeight="true" outlineLevel="0" collapsed="false">
      <c r="A64" s="37"/>
      <c r="B64" s="37"/>
      <c r="C64" s="75"/>
      <c r="D64" s="42"/>
      <c r="E64" s="42" t="s">
        <v>219</v>
      </c>
      <c r="F64" s="42"/>
      <c r="G64" s="42"/>
      <c r="H64" s="42"/>
      <c r="I64" s="76"/>
      <c r="J64" s="454" t="n">
        <f aca="false">TRUNC(ROUND(Encargos_Benefícios!$H27*($J$38+$J$75),2),2)</f>
        <v>4.5</v>
      </c>
      <c r="K64" s="451" t="n">
        <f aca="false">IF($J64=0,0,(J64/J$111))</f>
        <v>0.00103948182985761</v>
      </c>
    </row>
    <row r="65" s="362" customFormat="true" ht="12.95" hidden="false" customHeight="true" outlineLevel="0" collapsed="false">
      <c r="A65" s="37"/>
      <c r="B65" s="37"/>
      <c r="C65" s="75"/>
      <c r="D65" s="42"/>
      <c r="E65" s="42" t="s">
        <v>220</v>
      </c>
      <c r="F65" s="42"/>
      <c r="G65" s="42"/>
      <c r="H65" s="42"/>
      <c r="I65" s="76"/>
      <c r="J65" s="454" t="n">
        <f aca="false">TRUNC(ROUND(Encargos_Benefícios!$H28*($J$38+$J$75),2),2)</f>
        <v>56.23</v>
      </c>
      <c r="K65" s="451" t="n">
        <f aca="false">IF($J65=0,0,(J65/J$111))</f>
        <v>0.0129889029539764</v>
      </c>
    </row>
    <row r="66" s="362" customFormat="true" ht="12.95" hidden="false" customHeight="true" outlineLevel="0" collapsed="false">
      <c r="A66" s="37"/>
      <c r="B66" s="37"/>
      <c r="C66" s="75"/>
      <c r="D66" s="42"/>
      <c r="E66" s="42" t="s">
        <v>221</v>
      </c>
      <c r="F66" s="42"/>
      <c r="G66" s="42"/>
      <c r="H66" s="42"/>
      <c r="I66" s="76"/>
      <c r="J66" s="454" t="n">
        <f aca="false">TRUNC(ROUND(Encargos_Benefícios!$H29*($J$38+$J$75),2),2)</f>
        <v>179.94</v>
      </c>
      <c r="K66" s="451" t="n">
        <f aca="false">IF($J66=0,0,(J66/J$111))</f>
        <v>0.0415654134365731</v>
      </c>
    </row>
    <row r="67" s="362" customFormat="true" ht="12.95" hidden="false" customHeight="true" outlineLevel="0" collapsed="false">
      <c r="A67" s="37"/>
      <c r="B67" s="37"/>
      <c r="C67" s="75"/>
      <c r="D67" s="42"/>
      <c r="E67" s="42" t="s">
        <v>222</v>
      </c>
      <c r="F67" s="42"/>
      <c r="G67" s="42"/>
      <c r="H67" s="42"/>
      <c r="I67" s="76"/>
      <c r="J67" s="454" t="n">
        <f aca="false">TRUNC(ROUND(Encargos_Benefícios!$H30*($J$38+$J$75),2),2)</f>
        <v>67.48</v>
      </c>
      <c r="K67" s="451" t="n">
        <f aca="false">IF($J67=0,0,(J67/J$111))</f>
        <v>0.0155876075286204</v>
      </c>
    </row>
    <row r="68" s="362" customFormat="true" ht="12.95" hidden="false" customHeight="true" outlineLevel="0" collapsed="false">
      <c r="A68" s="37"/>
      <c r="B68" s="37"/>
      <c r="C68" s="75"/>
      <c r="D68" s="42"/>
      <c r="E68" s="42" t="s">
        <v>223</v>
      </c>
      <c r="F68" s="42"/>
      <c r="G68" s="42"/>
      <c r="H68" s="42"/>
      <c r="I68" s="76"/>
      <c r="J68" s="454" t="n">
        <f aca="false">TRUNC(ROUND(Encargos_Benefícios!$H31*($J$38+$J$75),2),2)</f>
        <v>13.5</v>
      </c>
      <c r="K68" s="451" t="n">
        <f aca="false">IF($J68=0,0,(J68/J$111))</f>
        <v>0.00311844548957284</v>
      </c>
    </row>
    <row r="69" s="362" customFormat="true" ht="14.1" hidden="false" customHeight="true" outlineLevel="0" collapsed="false">
      <c r="A69" s="37"/>
      <c r="B69" s="37"/>
      <c r="C69" s="382"/>
      <c r="D69" s="478" t="s">
        <v>3844</v>
      </c>
      <c r="E69" s="479"/>
      <c r="F69" s="479"/>
      <c r="G69" s="479"/>
      <c r="H69" s="479"/>
      <c r="I69" s="479"/>
      <c r="J69" s="480" t="n">
        <f aca="false">TRUNC(ROUND(SUM(J61:J68),2),2)</f>
        <v>827.74</v>
      </c>
      <c r="K69" s="481" t="n">
        <f aca="false">IF($J69=0,0,(SUM(K61:K68)))</f>
        <v>0.191204597743631</v>
      </c>
    </row>
    <row r="70" s="362" customFormat="true" ht="12.95" hidden="false" customHeight="true" outlineLevel="0" collapsed="false">
      <c r="A70" s="37"/>
      <c r="B70" s="482"/>
      <c r="C70" s="37"/>
      <c r="D70" s="42"/>
      <c r="E70" s="42"/>
      <c r="F70" s="42"/>
      <c r="G70" s="42"/>
      <c r="H70" s="42"/>
      <c r="I70" s="42"/>
      <c r="J70" s="42"/>
      <c r="K70" s="42"/>
    </row>
    <row r="71" s="362" customFormat="true" ht="20.1" hidden="false" customHeight="true" outlineLevel="0" collapsed="false">
      <c r="A71" s="37"/>
      <c r="B71" s="37"/>
      <c r="C71" s="475"/>
      <c r="D71" s="476" t="s">
        <v>3845</v>
      </c>
      <c r="E71" s="477"/>
      <c r="F71" s="477"/>
      <c r="G71" s="477"/>
      <c r="H71" s="477"/>
      <c r="I71" s="477"/>
      <c r="J71" s="477"/>
      <c r="K71" s="477"/>
    </row>
    <row r="72" s="362" customFormat="true" ht="24.95" hidden="false" customHeight="true" outlineLevel="0" collapsed="false">
      <c r="A72" s="37"/>
      <c r="B72" s="37"/>
      <c r="C72" s="37"/>
      <c r="D72" s="37"/>
      <c r="E72" s="37"/>
      <c r="F72" s="37"/>
      <c r="G72" s="37"/>
      <c r="H72" s="37"/>
      <c r="I72" s="464"/>
      <c r="J72" s="446" t="s">
        <v>414</v>
      </c>
      <c r="K72" s="447" t="s">
        <v>415</v>
      </c>
    </row>
    <row r="73" s="362" customFormat="true" ht="12.95" hidden="false" customHeight="true" outlineLevel="0" collapsed="false">
      <c r="A73" s="37"/>
      <c r="B73" s="37"/>
      <c r="C73" s="75"/>
      <c r="D73" s="42"/>
      <c r="E73" s="42" t="s">
        <v>224</v>
      </c>
      <c r="F73" s="42"/>
      <c r="G73" s="42"/>
      <c r="H73" s="42"/>
      <c r="I73" s="76"/>
      <c r="J73" s="483" t="n">
        <f aca="false">TRUNC(ROUND(Encargos_Benefícios!$H33*$J$38,2),2)</f>
        <v>168.63</v>
      </c>
      <c r="K73" s="451" t="n">
        <f aca="false">IF($J73=0,0,(J73/J$111))</f>
        <v>0.0389528491041977</v>
      </c>
    </row>
    <row r="74" s="362" customFormat="true" ht="12.95" hidden="false" customHeight="true" outlineLevel="0" collapsed="false">
      <c r="A74" s="37"/>
      <c r="B74" s="37"/>
      <c r="C74" s="75"/>
      <c r="D74" s="42"/>
      <c r="E74" s="42" t="s">
        <v>225</v>
      </c>
      <c r="F74" s="42"/>
      <c r="G74" s="42"/>
      <c r="H74" s="42"/>
      <c r="I74" s="76"/>
      <c r="J74" s="483" t="n">
        <f aca="false">TRUNC(ROUND(Encargos_Benefícios!$H34*$J$38,2),2)</f>
        <v>56.28</v>
      </c>
      <c r="K74" s="451" t="n">
        <f aca="false">IF($J74=0,0,(J74/J$111))</f>
        <v>0.0130004527520859</v>
      </c>
    </row>
    <row r="75" s="362" customFormat="true" ht="14.1" hidden="false" customHeight="true" outlineLevel="0" collapsed="false">
      <c r="A75" s="37"/>
      <c r="B75" s="37"/>
      <c r="C75" s="382"/>
      <c r="D75" s="478" t="s">
        <v>3846</v>
      </c>
      <c r="E75" s="479"/>
      <c r="F75" s="479"/>
      <c r="G75" s="479"/>
      <c r="H75" s="479"/>
      <c r="I75" s="479"/>
      <c r="J75" s="480" t="n">
        <f aca="false">TRUNC(ROUND(SUM(J73,J74),2),2)</f>
        <v>224.91</v>
      </c>
      <c r="K75" s="481" t="n">
        <f aca="false">IF($J75=0,0,(SUM(K73,K74)))</f>
        <v>0.0519533018562836</v>
      </c>
    </row>
    <row r="76" s="362" customFormat="true" ht="12.95" hidden="false" customHeight="true" outlineLevel="0" collapsed="false">
      <c r="A76" s="37"/>
      <c r="B76" s="482"/>
      <c r="C76" s="37"/>
      <c r="D76" s="42"/>
      <c r="E76" s="42"/>
      <c r="F76" s="42"/>
      <c r="G76" s="42"/>
      <c r="H76" s="42"/>
      <c r="I76" s="42"/>
      <c r="J76" s="42"/>
      <c r="K76" s="42"/>
    </row>
    <row r="77" s="362" customFormat="true" ht="20.1" hidden="false" customHeight="true" outlineLevel="0" collapsed="false">
      <c r="A77" s="37"/>
      <c r="B77" s="37"/>
      <c r="C77" s="475"/>
      <c r="D77" s="476" t="s">
        <v>3847</v>
      </c>
      <c r="E77" s="476"/>
      <c r="F77" s="476"/>
      <c r="G77" s="476"/>
      <c r="H77" s="476"/>
      <c r="I77" s="476"/>
      <c r="J77" s="476"/>
      <c r="K77" s="476"/>
    </row>
    <row r="78" s="362" customFormat="true" ht="24.95" hidden="false" customHeight="true" outlineLevel="0" collapsed="false">
      <c r="A78" s="37"/>
      <c r="B78" s="37"/>
      <c r="C78" s="37"/>
      <c r="D78" s="37"/>
      <c r="E78" s="37"/>
      <c r="F78" s="37"/>
      <c r="G78" s="37"/>
      <c r="H78" s="37"/>
      <c r="I78" s="464"/>
      <c r="J78" s="446" t="s">
        <v>414</v>
      </c>
      <c r="K78" s="447" t="s">
        <v>415</v>
      </c>
    </row>
    <row r="79" s="362" customFormat="true" ht="12.95" hidden="false" customHeight="true" outlineLevel="0" collapsed="false">
      <c r="A79" s="37"/>
      <c r="B79" s="37"/>
      <c r="C79" s="75"/>
      <c r="D79" s="42"/>
      <c r="E79" s="42" t="s">
        <v>49</v>
      </c>
      <c r="F79" s="42"/>
      <c r="G79" s="42"/>
      <c r="H79" s="42"/>
      <c r="I79" s="76"/>
      <c r="J79" s="454" t="n">
        <f aca="false">TRUNC(ROUND('Base de Cálculo'!G4*SUM(J44+J69+J73+J74),2),2)</f>
        <v>1.38</v>
      </c>
      <c r="K79" s="451" t="n">
        <f aca="false">IF($J79=0,0,(J79/J$111))</f>
        <v>0.000318774427823002</v>
      </c>
    </row>
    <row r="80" s="362" customFormat="true" ht="14.1" hidden="false" customHeight="true" outlineLevel="0" collapsed="false">
      <c r="A80" s="37"/>
      <c r="B80" s="37"/>
      <c r="C80" s="382"/>
      <c r="D80" s="478" t="s">
        <v>3848</v>
      </c>
      <c r="E80" s="479"/>
      <c r="F80" s="479"/>
      <c r="G80" s="479"/>
      <c r="H80" s="479"/>
      <c r="I80" s="479"/>
      <c r="J80" s="480" t="n">
        <f aca="false">TRUNC(ROUND(SUM(J79:J79),2),2)</f>
        <v>1.38</v>
      </c>
      <c r="K80" s="481" t="n">
        <f aca="false">IF($J80=0,0,(SUM(K79:K79)))</f>
        <v>0.000318774427823002</v>
      </c>
    </row>
    <row r="81" s="362" customFormat="true" ht="12.95" hidden="false" customHeight="true" outlineLevel="0" collapsed="false">
      <c r="A81" s="37"/>
      <c r="B81" s="482"/>
      <c r="C81" s="484"/>
      <c r="D81" s="42"/>
      <c r="E81" s="42"/>
      <c r="F81" s="42"/>
      <c r="G81" s="42"/>
      <c r="H81" s="42"/>
      <c r="I81" s="42"/>
      <c r="J81" s="42"/>
      <c r="K81" s="42"/>
    </row>
    <row r="82" s="362" customFormat="true" ht="20.1" hidden="false" customHeight="true" outlineLevel="0" collapsed="false">
      <c r="A82" s="37"/>
      <c r="B82" s="37"/>
      <c r="C82" s="475"/>
      <c r="D82" s="476" t="s">
        <v>97</v>
      </c>
      <c r="E82" s="477"/>
      <c r="F82" s="477"/>
      <c r="G82" s="477"/>
      <c r="H82" s="477"/>
      <c r="I82" s="477"/>
      <c r="J82" s="477"/>
      <c r="K82" s="477"/>
    </row>
    <row r="83" s="362" customFormat="true" ht="24.95" hidden="false" customHeight="true" outlineLevel="0" collapsed="false">
      <c r="A83" s="37"/>
      <c r="B83" s="37"/>
      <c r="C83" s="37"/>
      <c r="D83" s="37"/>
      <c r="E83" s="37"/>
      <c r="F83" s="37"/>
      <c r="G83" s="37"/>
      <c r="H83" s="37"/>
      <c r="I83" s="464"/>
      <c r="J83" s="446" t="s">
        <v>414</v>
      </c>
      <c r="K83" s="447" t="s">
        <v>415</v>
      </c>
    </row>
    <row r="84" s="362" customFormat="true" ht="12.95" hidden="false" customHeight="true" outlineLevel="0" collapsed="false">
      <c r="A84" s="37"/>
      <c r="B84" s="37"/>
      <c r="C84" s="75"/>
      <c r="D84" s="42"/>
      <c r="E84" s="42" t="s">
        <v>98</v>
      </c>
      <c r="F84" s="42"/>
      <c r="G84" s="42"/>
      <c r="H84" s="42"/>
      <c r="I84" s="76"/>
      <c r="J84" s="454" t="n">
        <f aca="false">TRUNC(ROUND(SUM(J38,J73,J74,J66)*'Base de Cálculo'!F113/'Base de Cálculo'!F114/'Base de Cálculo'!F110*'Base de Cálculo'!F118,2),2)</f>
        <v>69.89</v>
      </c>
      <c r="K84" s="451" t="n">
        <f aca="false">IF($J84=0,0,(J84/J$111))</f>
        <v>0.0161443077974997</v>
      </c>
    </row>
    <row r="85" s="362" customFormat="true" ht="12.95" hidden="false" customHeight="true" outlineLevel="0" collapsed="false">
      <c r="A85" s="37"/>
      <c r="B85" s="37"/>
      <c r="C85" s="75"/>
      <c r="D85" s="42"/>
      <c r="E85" s="20" t="s">
        <v>105</v>
      </c>
      <c r="F85" s="20"/>
      <c r="G85" s="20"/>
      <c r="H85" s="20"/>
      <c r="I85" s="20"/>
      <c r="J85" s="454" t="n">
        <f aca="false">TRUNC(ROUND(SUM(J38+J74+J73)*'Base de Cálculo'!G118,2),2)</f>
        <v>80.97</v>
      </c>
      <c r="K85" s="451" t="n">
        <f aca="false">IF($J85=0,0,(J85/J$111))</f>
        <v>0.0187037430585713</v>
      </c>
    </row>
    <row r="86" s="362" customFormat="true" ht="12.95" hidden="false" customHeight="true" outlineLevel="0" collapsed="false">
      <c r="A86" s="37"/>
      <c r="B86" s="37"/>
      <c r="C86" s="75"/>
      <c r="D86" s="42"/>
      <c r="E86" s="42" t="s">
        <v>107</v>
      </c>
      <c r="F86" s="42"/>
      <c r="G86" s="42"/>
      <c r="H86" s="42"/>
      <c r="I86" s="76"/>
      <c r="J86" s="454" t="n">
        <f aca="false">TRUNC(ROUND(SUM(J38,J69,J48,J75)*'Base de Cálculo'!F125/'Base de Cálculo'!F126/'Base de Cálculo'!F122/30*7*'Base de Cálculo'!F130,2),2)</f>
        <v>2.39</v>
      </c>
      <c r="K86" s="451" t="n">
        <f aca="false">IF($J86=0,0,(J86/J$111))</f>
        <v>0.000552080349635489</v>
      </c>
    </row>
    <row r="87" s="362" customFormat="true" ht="12.95" hidden="false" customHeight="true" outlineLevel="0" collapsed="false">
      <c r="A87" s="37"/>
      <c r="B87" s="37"/>
      <c r="C87" s="75"/>
      <c r="D87" s="42"/>
      <c r="E87" s="20" t="s">
        <v>109</v>
      </c>
      <c r="F87" s="42"/>
      <c r="G87" s="42"/>
      <c r="H87" s="42"/>
      <c r="I87" s="76"/>
      <c r="J87" s="454" t="n">
        <f aca="false">TRUNC(ROUND(SUM(J38,J73,J74)*'Base de Cálculo'!G130,2),2)</f>
        <v>9</v>
      </c>
      <c r="K87" s="451" t="n">
        <f aca="false">IF($J87=0,0,(J87/J$111))</f>
        <v>0.00207896365971523</v>
      </c>
    </row>
    <row r="88" s="362" customFormat="true" ht="14.1" hidden="false" customHeight="true" outlineLevel="0" collapsed="false">
      <c r="A88" s="37"/>
      <c r="B88" s="37"/>
      <c r="C88" s="382"/>
      <c r="D88" s="478" t="s">
        <v>3849</v>
      </c>
      <c r="E88" s="479"/>
      <c r="F88" s="479"/>
      <c r="G88" s="479"/>
      <c r="H88" s="479"/>
      <c r="I88" s="479"/>
      <c r="J88" s="480" t="n">
        <f aca="false">TRUNC(ROUND(SUM(J84:J87),2),2)</f>
        <v>162.25</v>
      </c>
      <c r="K88" s="481" t="n">
        <f aca="false">IF($J88=0,0,(SUM(K84:IV87)))</f>
        <v>0.0374790948654218</v>
      </c>
    </row>
    <row r="89" s="362" customFormat="true" ht="12.95" hidden="false" customHeight="true" outlineLevel="0" collapsed="false">
      <c r="A89" s="37"/>
      <c r="B89" s="482"/>
      <c r="C89" s="484"/>
      <c r="D89" s="42"/>
      <c r="E89" s="42"/>
      <c r="F89" s="42"/>
      <c r="G89" s="42"/>
      <c r="H89" s="42"/>
      <c r="I89" s="42"/>
      <c r="J89" s="42"/>
      <c r="K89" s="42"/>
    </row>
    <row r="90" s="362" customFormat="true" ht="20.1" hidden="false" customHeight="true" outlineLevel="0" collapsed="false">
      <c r="A90" s="37"/>
      <c r="B90" s="37"/>
      <c r="C90" s="475"/>
      <c r="D90" s="476" t="s">
        <v>3850</v>
      </c>
      <c r="E90" s="477"/>
      <c r="F90" s="477"/>
      <c r="G90" s="477"/>
      <c r="H90" s="477"/>
      <c r="I90" s="477"/>
      <c r="J90" s="477"/>
      <c r="K90" s="477"/>
    </row>
    <row r="91" s="362" customFormat="true" ht="24.95" hidden="false" customHeight="true" outlineLevel="0" collapsed="false">
      <c r="A91" s="37"/>
      <c r="B91" s="37"/>
      <c r="C91" s="37"/>
      <c r="D91" s="37"/>
      <c r="E91" s="37"/>
      <c r="F91" s="37"/>
      <c r="G91" s="37"/>
      <c r="H91" s="37"/>
      <c r="I91" s="464"/>
      <c r="J91" s="446" t="s">
        <v>414</v>
      </c>
      <c r="K91" s="447" t="s">
        <v>415</v>
      </c>
    </row>
    <row r="92" s="362" customFormat="true" ht="12.95" hidden="false" customHeight="true" outlineLevel="0" collapsed="false">
      <c r="A92" s="37"/>
      <c r="B92" s="37"/>
      <c r="C92" s="75"/>
      <c r="D92" s="42"/>
      <c r="E92" s="42" t="s">
        <v>70</v>
      </c>
      <c r="F92" s="42"/>
      <c r="G92" s="42"/>
      <c r="H92" s="42"/>
      <c r="I92" s="76"/>
      <c r="J92" s="454" t="n">
        <f aca="false">TRUNC(ROUND((SUM(J38,J48,J52,J69,J80,J88,J75)*'Base de Cálculo'!F103)/'Base de Cálculo'!G103,2),2)</f>
        <v>357.88</v>
      </c>
      <c r="K92" s="451" t="n">
        <f aca="false">IF($J92=0,0,(J92/J$111))</f>
        <v>0.0826688349487651</v>
      </c>
    </row>
    <row r="93" s="362" customFormat="true" ht="12.95" hidden="false" customHeight="true" outlineLevel="0" collapsed="false">
      <c r="A93" s="37"/>
      <c r="B93" s="37"/>
      <c r="C93" s="75"/>
      <c r="D93" s="42"/>
      <c r="E93" s="20" t="s">
        <v>69</v>
      </c>
      <c r="F93" s="20"/>
      <c r="G93" s="20"/>
      <c r="H93" s="20"/>
      <c r="I93" s="20"/>
      <c r="J93" s="454" t="n">
        <f aca="false">TRUNC(ROUND((SUM(J38,J48,J52,J69,J80,J88,J75)*'Base de Cálculo'!F104)/'Base de Cálculo'!G104,2),2)</f>
        <v>87.21</v>
      </c>
      <c r="K93" s="451" t="n">
        <f aca="false">IF($J93=0,0,(J93/J$111))</f>
        <v>0.0201451578626406</v>
      </c>
    </row>
    <row r="94" s="362" customFormat="true" ht="14.1" hidden="false" customHeight="true" outlineLevel="0" collapsed="false">
      <c r="A94" s="37"/>
      <c r="B94" s="37"/>
      <c r="C94" s="382"/>
      <c r="D94" s="478" t="s">
        <v>3851</v>
      </c>
      <c r="E94" s="479"/>
      <c r="F94" s="479"/>
      <c r="G94" s="479"/>
      <c r="H94" s="479"/>
      <c r="I94" s="479"/>
      <c r="J94" s="480" t="n">
        <f aca="false">TRUNC(ROUND(SUM(J92:J93),2),2)</f>
        <v>445.09</v>
      </c>
      <c r="K94" s="481" t="n">
        <f aca="false">IF($J94=0,0,(SUM(K92:K93)))</f>
        <v>0.102813992811406</v>
      </c>
    </row>
    <row r="95" s="362" customFormat="true" ht="12.95" hidden="false" customHeight="true" outlineLevel="0" collapsed="false">
      <c r="A95" s="37"/>
      <c r="B95" s="482"/>
      <c r="C95" s="484"/>
      <c r="D95" s="42"/>
      <c r="E95" s="42"/>
      <c r="F95" s="42"/>
      <c r="G95" s="42"/>
      <c r="H95" s="42"/>
      <c r="I95" s="42"/>
      <c r="J95" s="42"/>
      <c r="K95" s="42"/>
    </row>
    <row r="96" s="362" customFormat="true" ht="20.1" hidden="false" customHeight="true" outlineLevel="0" collapsed="false">
      <c r="A96" s="37"/>
      <c r="B96" s="37"/>
      <c r="C96" s="475"/>
      <c r="D96" s="476" t="s">
        <v>3852</v>
      </c>
      <c r="E96" s="477"/>
      <c r="F96" s="477"/>
      <c r="G96" s="477"/>
      <c r="H96" s="477"/>
      <c r="I96" s="477"/>
      <c r="J96" s="477"/>
      <c r="K96" s="477"/>
    </row>
    <row r="97" s="362" customFormat="true" ht="24.95" hidden="false" customHeight="true" outlineLevel="0" collapsed="false">
      <c r="A97" s="37"/>
      <c r="B97" s="37"/>
      <c r="C97" s="37"/>
      <c r="D97" s="37"/>
      <c r="E97" s="37"/>
      <c r="F97" s="37"/>
      <c r="G97" s="37"/>
      <c r="H97" s="37"/>
      <c r="I97" s="464"/>
      <c r="J97" s="446" t="s">
        <v>414</v>
      </c>
      <c r="K97" s="447" t="s">
        <v>415</v>
      </c>
    </row>
    <row r="98" s="362" customFormat="true" ht="12.95" hidden="false" customHeight="true" outlineLevel="0" collapsed="false">
      <c r="A98" s="37"/>
      <c r="B98" s="37"/>
      <c r="C98" s="75"/>
      <c r="D98" s="42"/>
      <c r="E98" s="42" t="s">
        <v>3853</v>
      </c>
      <c r="F98" s="42"/>
      <c r="G98" s="42"/>
      <c r="H98" s="42"/>
      <c r="I98" s="76"/>
      <c r="J98" s="483" t="n">
        <f aca="false">J69</f>
        <v>827.74</v>
      </c>
      <c r="K98" s="451" t="n">
        <f aca="false">IF($J98=0,0,(J98/J$111))</f>
        <v>0.191204597743631</v>
      </c>
    </row>
    <row r="99" s="362" customFormat="true" ht="12.95" hidden="false" customHeight="true" outlineLevel="0" collapsed="false">
      <c r="A99" s="37"/>
      <c r="B99" s="37"/>
      <c r="C99" s="75"/>
      <c r="D99" s="42"/>
      <c r="E99" s="42" t="s">
        <v>3854</v>
      </c>
      <c r="F99" s="42"/>
      <c r="G99" s="42"/>
      <c r="H99" s="42"/>
      <c r="I99" s="76"/>
      <c r="J99" s="454" t="n">
        <f aca="false">J75</f>
        <v>224.91</v>
      </c>
      <c r="K99" s="451" t="n">
        <f aca="false">IF($J99=0,0,(J99/J$111))</f>
        <v>0.0519533018562836</v>
      </c>
    </row>
    <row r="100" s="362" customFormat="true" ht="12.95" hidden="false" customHeight="true" outlineLevel="0" collapsed="false">
      <c r="A100" s="37"/>
      <c r="B100" s="37"/>
      <c r="C100" s="75"/>
      <c r="D100" s="42"/>
      <c r="E100" s="42" t="s">
        <v>49</v>
      </c>
      <c r="F100" s="42"/>
      <c r="G100" s="42"/>
      <c r="H100" s="42"/>
      <c r="I100" s="76"/>
      <c r="J100" s="454" t="n">
        <f aca="false">J80</f>
        <v>1.38</v>
      </c>
      <c r="K100" s="451" t="n">
        <f aca="false">IF($J100=0,0,(J100/J$111))</f>
        <v>0.000318774427823002</v>
      </c>
    </row>
    <row r="101" s="362" customFormat="true" ht="12.95" hidden="false" customHeight="true" outlineLevel="0" collapsed="false">
      <c r="A101" s="37"/>
      <c r="B101" s="37"/>
      <c r="C101" s="75"/>
      <c r="D101" s="42"/>
      <c r="E101" s="42" t="s">
        <v>3855</v>
      </c>
      <c r="F101" s="42"/>
      <c r="G101" s="42"/>
      <c r="H101" s="42"/>
      <c r="I101" s="76"/>
      <c r="J101" s="454" t="n">
        <f aca="false">J88</f>
        <v>162.25</v>
      </c>
      <c r="K101" s="451" t="n">
        <f aca="false">IF($J101=0,0,(J101/J$111))</f>
        <v>0.0374790948654218</v>
      </c>
    </row>
    <row r="102" s="362" customFormat="true" ht="12.95" hidden="false" customHeight="true" outlineLevel="0" collapsed="false">
      <c r="A102" s="37"/>
      <c r="B102" s="37"/>
      <c r="C102" s="75"/>
      <c r="D102" s="42"/>
      <c r="E102" s="42" t="s">
        <v>3856</v>
      </c>
      <c r="F102" s="42"/>
      <c r="G102" s="42"/>
      <c r="H102" s="42"/>
      <c r="I102" s="76"/>
      <c r="J102" s="454" t="n">
        <f aca="false">J94</f>
        <v>445.09</v>
      </c>
      <c r="K102" s="451" t="n">
        <f aca="false">IF($J102=0,0,(J102/J$111))</f>
        <v>0.102813992811406</v>
      </c>
    </row>
    <row r="103" s="362" customFormat="true" ht="14.1" hidden="false" customHeight="true" outlineLevel="0" collapsed="false">
      <c r="A103" s="37"/>
      <c r="B103" s="37"/>
      <c r="C103" s="382"/>
      <c r="D103" s="478" t="s">
        <v>3857</v>
      </c>
      <c r="E103" s="479"/>
      <c r="F103" s="479"/>
      <c r="G103" s="479"/>
      <c r="H103" s="479"/>
      <c r="I103" s="479"/>
      <c r="J103" s="480" t="n">
        <f aca="false">TRUNC(ROUND(SUM(J98:J102),2),2)</f>
        <v>1661.37</v>
      </c>
      <c r="K103" s="481" t="n">
        <f aca="false">IF($J103=0,0,(SUM(K98:K102)))</f>
        <v>0.383769761704565</v>
      </c>
    </row>
    <row r="104" s="362" customFormat="true" ht="12.95" hidden="false" customHeight="true" outlineLevel="0" collapsed="false">
      <c r="A104" s="37"/>
      <c r="B104" s="482"/>
      <c r="C104" s="484"/>
      <c r="D104" s="472"/>
      <c r="E104" s="472"/>
      <c r="F104" s="472"/>
      <c r="G104" s="472"/>
      <c r="H104" s="472"/>
      <c r="I104" s="473"/>
      <c r="J104" s="474"/>
      <c r="K104" s="474"/>
    </row>
    <row r="105" s="37" customFormat="true" ht="14.1" hidden="false" customHeight="true" outlineLevel="0" collapsed="false">
      <c r="B105" s="353"/>
      <c r="C105" s="354" t="s">
        <v>3858</v>
      </c>
      <c r="D105" s="16"/>
      <c r="E105" s="16"/>
      <c r="F105" s="16"/>
      <c r="G105" s="16"/>
      <c r="H105" s="16"/>
      <c r="I105" s="16"/>
      <c r="J105" s="485"/>
      <c r="K105" s="485"/>
    </row>
    <row r="106" s="37" customFormat="true" ht="24.95" hidden="false" customHeight="true" outlineLevel="0" collapsed="false">
      <c r="C106" s="39"/>
      <c r="D106" s="17"/>
      <c r="E106" s="17"/>
      <c r="F106" s="17"/>
      <c r="G106" s="17"/>
      <c r="H106" s="17"/>
      <c r="I106" s="17"/>
      <c r="J106" s="446" t="s">
        <v>414</v>
      </c>
      <c r="K106" s="447" t="s">
        <v>415</v>
      </c>
    </row>
    <row r="107" s="362" customFormat="true" ht="12.95" hidden="false" customHeight="true" outlineLevel="0" collapsed="false">
      <c r="A107" s="37"/>
      <c r="B107" s="37"/>
      <c r="C107" s="75"/>
      <c r="D107" s="42" t="s">
        <v>3829</v>
      </c>
      <c r="E107" s="42"/>
      <c r="F107" s="42"/>
      <c r="G107" s="42"/>
      <c r="H107" s="42"/>
      <c r="I107" s="76"/>
      <c r="J107" s="454" t="n">
        <f aca="false">J38</f>
        <v>2024.38</v>
      </c>
      <c r="K107" s="451" t="n">
        <f aca="false">IF($J107=0,0,(J107/J$111))</f>
        <v>0.467623605939368</v>
      </c>
    </row>
    <row r="108" s="362" customFormat="true" ht="12.95" hidden="false" customHeight="true" outlineLevel="0" collapsed="false">
      <c r="A108" s="37"/>
      <c r="B108" s="37"/>
      <c r="C108" s="75"/>
      <c r="D108" s="42" t="s">
        <v>3835</v>
      </c>
      <c r="E108" s="42"/>
      <c r="F108" s="42"/>
      <c r="G108" s="42"/>
      <c r="H108" s="42"/>
      <c r="I108" s="76"/>
      <c r="J108" s="454" t="n">
        <f aca="false">J48</f>
        <v>216.7</v>
      </c>
      <c r="K108" s="451" t="n">
        <f aca="false">IF($J108=0,0,(J108/J$111))</f>
        <v>0.0500568250066989</v>
      </c>
    </row>
    <row r="109" s="362" customFormat="true" ht="12.95" hidden="false" customHeight="true" outlineLevel="0" collapsed="false">
      <c r="A109" s="37"/>
      <c r="B109" s="37"/>
      <c r="C109" s="75"/>
      <c r="D109" s="42" t="s">
        <v>3841</v>
      </c>
      <c r="E109" s="42"/>
      <c r="F109" s="42"/>
      <c r="G109" s="42"/>
      <c r="H109" s="42"/>
      <c r="I109" s="76"/>
      <c r="J109" s="454" t="n">
        <f aca="false">J56</f>
        <v>426.63</v>
      </c>
      <c r="K109" s="451" t="n">
        <f aca="false">IF($J109=0,0,(J109/J$111))</f>
        <v>0.0985498073493675</v>
      </c>
    </row>
    <row r="110" s="362" customFormat="true" ht="12.95" hidden="false" customHeight="true" outlineLevel="0" collapsed="false">
      <c r="A110" s="37"/>
      <c r="B110" s="37"/>
      <c r="C110" s="75"/>
      <c r="D110" s="42" t="s">
        <v>3857</v>
      </c>
      <c r="E110" s="42"/>
      <c r="F110" s="42"/>
      <c r="G110" s="42"/>
      <c r="H110" s="42"/>
      <c r="I110" s="76"/>
      <c r="J110" s="454" t="n">
        <f aca="false">J103</f>
        <v>1661.37</v>
      </c>
      <c r="K110" s="451" t="n">
        <f aca="false">IF($J110=0,0,(J110/J$111))</f>
        <v>0.383769761704565</v>
      </c>
    </row>
    <row r="111" s="362" customFormat="true" ht="14.1" hidden="false" customHeight="true" outlineLevel="0" collapsed="false">
      <c r="A111" s="37"/>
      <c r="B111" s="37"/>
      <c r="C111" s="382"/>
      <c r="D111" s="383" t="s">
        <v>3859</v>
      </c>
      <c r="E111" s="312"/>
      <c r="F111" s="312"/>
      <c r="G111" s="312"/>
      <c r="H111" s="312"/>
      <c r="I111" s="312"/>
      <c r="J111" s="460" t="n">
        <f aca="false">TRUNC(ROUND(SUM(J107:J110),2),2)</f>
        <v>4329.08</v>
      </c>
      <c r="K111" s="461" t="n">
        <f aca="false">SUM(K107:K110)</f>
        <v>1</v>
      </c>
    </row>
    <row r="112" s="362" customFormat="true" ht="12.95" hidden="false" customHeight="true" outlineLevel="0" collapsed="false">
      <c r="A112" s="37"/>
      <c r="B112" s="482"/>
      <c r="C112" s="484"/>
      <c r="D112" s="472"/>
      <c r="E112" s="472"/>
      <c r="F112" s="472"/>
      <c r="G112" s="472"/>
      <c r="H112" s="472"/>
      <c r="I112" s="473"/>
      <c r="J112" s="474"/>
      <c r="K112" s="474"/>
    </row>
    <row r="113" s="37" customFormat="true" ht="14.1" hidden="false" customHeight="true" outlineLevel="0" collapsed="false">
      <c r="B113" s="353"/>
      <c r="C113" s="354" t="s">
        <v>413</v>
      </c>
      <c r="D113" s="16"/>
      <c r="E113" s="16"/>
      <c r="F113" s="16"/>
      <c r="G113" s="16"/>
      <c r="H113" s="16"/>
      <c r="I113" s="16"/>
      <c r="J113" s="467"/>
      <c r="K113" s="468"/>
    </row>
    <row r="114" s="37" customFormat="true" ht="24.95" hidden="false" customHeight="true" outlineLevel="0" collapsed="false">
      <c r="C114" s="39"/>
      <c r="D114" s="17"/>
      <c r="E114" s="17"/>
      <c r="F114" s="17"/>
      <c r="G114" s="17"/>
      <c r="H114" s="17"/>
      <c r="I114" s="17"/>
      <c r="J114" s="446" t="s">
        <v>414</v>
      </c>
      <c r="K114" s="447" t="s">
        <v>415</v>
      </c>
    </row>
    <row r="115" s="362" customFormat="true" ht="12.95" hidden="false" customHeight="true" outlineLevel="0" collapsed="false">
      <c r="A115" s="37"/>
      <c r="B115" s="37"/>
      <c r="C115" s="75"/>
      <c r="D115" s="390" t="s">
        <v>3859</v>
      </c>
      <c r="E115" s="390"/>
      <c r="F115" s="390"/>
      <c r="G115" s="390"/>
      <c r="H115" s="390"/>
      <c r="I115" s="391"/>
      <c r="J115" s="486" t="n">
        <f aca="false">J111</f>
        <v>4329.08</v>
      </c>
      <c r="K115" s="500" t="n">
        <f aca="false">IF($J115=0,0,(J115/J$130))</f>
        <v>0.806998322585911</v>
      </c>
    </row>
    <row r="116" s="362" customFormat="true" ht="12.95" hidden="false" customHeight="true" outlineLevel="0" collapsed="false">
      <c r="A116" s="37"/>
      <c r="B116" s="37"/>
      <c r="C116" s="75"/>
      <c r="D116" s="42" t="s">
        <v>417</v>
      </c>
      <c r="E116" s="42"/>
      <c r="F116" s="42"/>
      <c r="G116" s="42"/>
      <c r="H116" s="42"/>
      <c r="I116" s="363" t="n">
        <v>0.06</v>
      </c>
      <c r="J116" s="454" t="n">
        <f aca="false">TRUNC(ROUND($I116*$J$115,2),2)</f>
        <v>259.74</v>
      </c>
      <c r="K116" s="364" t="n">
        <f aca="false">IF($J116=0,0,(J116/J$130))</f>
        <v>0.0484190045710554</v>
      </c>
    </row>
    <row r="117" s="362" customFormat="true" ht="12.95" hidden="false" customHeight="true" outlineLevel="0" collapsed="false">
      <c r="A117" s="37"/>
      <c r="B117" s="37"/>
      <c r="C117" s="75"/>
      <c r="D117" s="42" t="s">
        <v>418</v>
      </c>
      <c r="E117" s="42"/>
      <c r="F117" s="42"/>
      <c r="G117" s="42"/>
      <c r="H117" s="42"/>
      <c r="I117" s="363" t="n">
        <v>0.0679</v>
      </c>
      <c r="J117" s="454" t="n">
        <f aca="false">TRUNC(ROUND($I117*($J$115+$J$116),2),2)</f>
        <v>311.58</v>
      </c>
      <c r="K117" s="364" t="n">
        <f aca="false">IF($J117=0,0,(J117/J$130))</f>
        <v>0.0580826728430332</v>
      </c>
    </row>
    <row r="118" s="362" customFormat="true" ht="12.95" hidden="false" customHeight="true" outlineLevel="0" collapsed="false">
      <c r="A118" s="37"/>
      <c r="B118" s="37"/>
      <c r="C118" s="268"/>
      <c r="D118" s="42" t="s">
        <v>419</v>
      </c>
      <c r="E118" s="42"/>
      <c r="F118" s="42"/>
      <c r="G118" s="42"/>
      <c r="H118" s="42"/>
      <c r="I118" s="76"/>
      <c r="J118" s="24"/>
      <c r="K118" s="365"/>
    </row>
    <row r="119" s="362" customFormat="true" ht="12.95" hidden="false" customHeight="true" outlineLevel="0" collapsed="false">
      <c r="A119" s="37"/>
      <c r="B119" s="37"/>
      <c r="C119" s="268"/>
      <c r="D119" s="42"/>
      <c r="E119" s="42" t="s">
        <v>420</v>
      </c>
      <c r="F119" s="42"/>
      <c r="G119" s="42"/>
      <c r="H119" s="42"/>
      <c r="I119" s="366" t="n">
        <f aca="false">SUM(I120:I123)</f>
        <v>0.0365</v>
      </c>
      <c r="J119" s="488" t="n">
        <f aca="false">SUM(J120:J123)</f>
        <v>195.801423097975</v>
      </c>
      <c r="K119" s="364" t="n">
        <f aca="false">IF($J119=0,0,(J119/J$130))</f>
        <v>0.0365</v>
      </c>
    </row>
    <row r="120" s="362" customFormat="true" ht="12.95" hidden="false" customHeight="true" outlineLevel="0" collapsed="false">
      <c r="A120" s="37"/>
      <c r="B120" s="37"/>
      <c r="C120" s="37"/>
      <c r="D120" s="368"/>
      <c r="E120" s="368"/>
      <c r="F120" s="372"/>
      <c r="G120" s="372"/>
      <c r="H120" s="369" t="s">
        <v>13</v>
      </c>
      <c r="I120" s="370" t="n">
        <f aca="false">'Dados Proponente'!I25</f>
        <v>0.03</v>
      </c>
      <c r="J120" s="454" t="n">
        <f aca="false">$I120*J$130</f>
        <v>160.932676518883</v>
      </c>
      <c r="K120" s="364" t="n">
        <f aca="false">IF($J120=0,0,(J120/J$130))</f>
        <v>0.03</v>
      </c>
    </row>
    <row r="121" s="362" customFormat="true" ht="12.95" hidden="false" customHeight="true" outlineLevel="0" collapsed="false">
      <c r="A121" s="37"/>
      <c r="B121" s="37"/>
      <c r="C121" s="37"/>
      <c r="D121" s="371"/>
      <c r="E121" s="371"/>
      <c r="F121" s="393"/>
      <c r="G121" s="393"/>
      <c r="H121" s="372" t="s">
        <v>10</v>
      </c>
      <c r="I121" s="370" t="n">
        <f aca="false">'Dados Proponente'!I24</f>
        <v>0.0065</v>
      </c>
      <c r="J121" s="454" t="n">
        <f aca="false">$I121*J$130</f>
        <v>34.8687465790914</v>
      </c>
      <c r="K121" s="364" t="n">
        <f aca="false">IF($J121=0,0,(J121/J$130))</f>
        <v>0.0065</v>
      </c>
    </row>
    <row r="122" s="362" customFormat="true" ht="12.95" hidden="false" customHeight="true" outlineLevel="0" collapsed="false">
      <c r="A122" s="37"/>
      <c r="B122" s="37"/>
      <c r="C122" s="37"/>
      <c r="D122" s="371"/>
      <c r="E122" s="371"/>
      <c r="F122" s="379"/>
      <c r="G122" s="379"/>
      <c r="H122" s="369" t="s">
        <v>421</v>
      </c>
      <c r="I122" s="363" t="n">
        <v>0</v>
      </c>
      <c r="J122" s="454" t="n">
        <f aca="false">$I122*J$130</f>
        <v>0</v>
      </c>
      <c r="K122" s="364" t="n">
        <f aca="false">IF($J122=0,0,(J122/J$130))</f>
        <v>0</v>
      </c>
    </row>
    <row r="123" s="362" customFormat="true" ht="12.95" hidden="false" customHeight="true" outlineLevel="0" collapsed="false">
      <c r="A123" s="37"/>
      <c r="B123" s="37"/>
      <c r="C123" s="37"/>
      <c r="D123" s="371"/>
      <c r="E123" s="371"/>
      <c r="F123" s="379"/>
      <c r="G123" s="379"/>
      <c r="H123" s="369" t="s">
        <v>25</v>
      </c>
      <c r="I123" s="370" t="n">
        <f aca="false">'Dados Proponente'!I45</f>
        <v>0</v>
      </c>
      <c r="J123" s="454" t="n">
        <f aca="false">$I123*J$130</f>
        <v>0</v>
      </c>
      <c r="K123" s="364" t="n">
        <f aca="false">IF($J123=0,0,(J123/J$130))</f>
        <v>0</v>
      </c>
    </row>
    <row r="124" s="362" customFormat="true" ht="12.95" hidden="false" customHeight="true" outlineLevel="0" collapsed="false">
      <c r="A124" s="37"/>
      <c r="B124" s="37"/>
      <c r="C124" s="37"/>
      <c r="D124" s="37"/>
      <c r="E124" s="489" t="s">
        <v>3860</v>
      </c>
      <c r="F124" s="490" t="s">
        <v>422</v>
      </c>
      <c r="G124" s="490"/>
      <c r="H124" s="37"/>
      <c r="I124" s="37"/>
      <c r="J124" s="24"/>
      <c r="K124" s="365"/>
    </row>
    <row r="125" s="362" customFormat="true" ht="12.95" hidden="false" customHeight="true" outlineLevel="0" collapsed="false">
      <c r="A125" s="37"/>
      <c r="B125" s="37"/>
      <c r="C125" s="268"/>
      <c r="D125" s="42"/>
      <c r="E125" s="42" t="s">
        <v>423</v>
      </c>
      <c r="F125" s="42"/>
      <c r="G125" s="395"/>
      <c r="H125" s="395"/>
      <c r="I125" s="363" t="n">
        <v>0</v>
      </c>
      <c r="J125" s="454" t="n">
        <f aca="false">$I125*J$130</f>
        <v>0</v>
      </c>
      <c r="K125" s="364" t="n">
        <f aca="false">IF($J125=0,0,(J125/J$130))</f>
        <v>0</v>
      </c>
    </row>
    <row r="126" s="362" customFormat="true" ht="12.95" hidden="false" customHeight="true" outlineLevel="0" collapsed="false">
      <c r="A126" s="37"/>
      <c r="B126" s="37"/>
      <c r="C126" s="268"/>
      <c r="D126" s="42"/>
      <c r="E126" s="42" t="s">
        <v>424</v>
      </c>
      <c r="F126" s="42"/>
      <c r="G126" s="42"/>
      <c r="H126" s="42"/>
      <c r="I126" s="376"/>
      <c r="J126" s="24"/>
      <c r="K126" s="365"/>
    </row>
    <row r="127" s="362" customFormat="true" ht="12.95" hidden="false" customHeight="true" outlineLevel="0" collapsed="false">
      <c r="A127" s="37"/>
      <c r="B127" s="37"/>
      <c r="C127" s="274"/>
      <c r="D127" s="377"/>
      <c r="E127" s="378"/>
      <c r="F127" s="372"/>
      <c r="G127" s="372"/>
      <c r="H127" s="369" t="s">
        <v>425</v>
      </c>
      <c r="I127" s="370" t="n">
        <f aca="false">'Dados Proponente'!I28</f>
        <v>0.05</v>
      </c>
      <c r="J127" s="454" t="n">
        <f aca="false">I127*J$130</f>
        <v>268.221127531472</v>
      </c>
      <c r="K127" s="364" t="n">
        <f aca="false">IF($J127=0,0,(J127/J$130))</f>
        <v>0.05</v>
      </c>
    </row>
    <row r="128" s="362" customFormat="true" ht="12.95" hidden="false" customHeight="true" outlineLevel="0" collapsed="false">
      <c r="A128" s="37"/>
      <c r="B128" s="37"/>
      <c r="C128" s="274"/>
      <c r="D128" s="377"/>
      <c r="E128" s="378"/>
      <c r="F128" s="379"/>
      <c r="G128" s="379"/>
      <c r="H128" s="379"/>
      <c r="I128" s="380"/>
      <c r="J128" s="24"/>
      <c r="K128" s="365"/>
    </row>
    <row r="129" s="362" customFormat="true" ht="12.95" hidden="false" customHeight="true" outlineLevel="0" collapsed="false">
      <c r="A129" s="37"/>
      <c r="B129" s="37"/>
      <c r="C129" s="75"/>
      <c r="D129" s="42"/>
      <c r="E129" s="42" t="s">
        <v>426</v>
      </c>
      <c r="F129" s="42"/>
      <c r="G129" s="396"/>
      <c r="H129" s="396"/>
      <c r="I129" s="363" t="n">
        <v>0</v>
      </c>
      <c r="J129" s="454" t="n">
        <f aca="false">$I129*J$130</f>
        <v>0</v>
      </c>
      <c r="K129" s="451" t="n">
        <f aca="false">IF($J129=0,0,(J129/J$130))</f>
        <v>0</v>
      </c>
    </row>
    <row r="130" s="362" customFormat="true" ht="14.1" hidden="false" customHeight="true" outlineLevel="0" collapsed="false">
      <c r="A130" s="37"/>
      <c r="B130" s="37"/>
      <c r="C130" s="382"/>
      <c r="D130" s="383" t="s">
        <v>3862</v>
      </c>
      <c r="E130" s="312"/>
      <c r="F130" s="312"/>
      <c r="G130" s="312"/>
      <c r="H130" s="312"/>
      <c r="I130" s="312"/>
      <c r="J130" s="491" t="n">
        <f aca="false">SUM(J115:J117)/(1-I119-I127)</f>
        <v>5364.42255062945</v>
      </c>
      <c r="K130" s="461" t="n">
        <f aca="false">SUM(K115:K119)+K125+K127+K129</f>
        <v>1</v>
      </c>
    </row>
    <row r="131" s="362" customFormat="true" ht="12.95" hidden="false" customHeight="true" outlineLevel="0" collapsed="false">
      <c r="A131" s="37"/>
      <c r="B131" s="482"/>
      <c r="C131" s="484"/>
      <c r="D131" s="472"/>
      <c r="E131" s="472"/>
      <c r="F131" s="472"/>
      <c r="G131" s="472"/>
      <c r="H131" s="472"/>
      <c r="I131" s="473"/>
      <c r="J131" s="474"/>
      <c r="K131" s="474"/>
    </row>
    <row r="132" s="37" customFormat="true" ht="14.1" hidden="false" customHeight="true" outlineLevel="0" collapsed="false">
      <c r="B132" s="353"/>
      <c r="C132" s="354" t="s">
        <v>3863</v>
      </c>
      <c r="D132" s="16"/>
      <c r="E132" s="16"/>
      <c r="F132" s="16"/>
      <c r="G132" s="16"/>
      <c r="H132" s="16"/>
      <c r="I132" s="16"/>
      <c r="J132" s="467"/>
      <c r="K132" s="468"/>
    </row>
    <row r="133" s="37" customFormat="true" ht="24.95" hidden="false" customHeight="true" outlineLevel="0" collapsed="false">
      <c r="C133" s="39"/>
      <c r="D133" s="17"/>
      <c r="E133" s="17"/>
      <c r="F133" s="17"/>
      <c r="G133" s="17"/>
      <c r="H133" s="17"/>
      <c r="I133" s="17"/>
      <c r="J133" s="446" t="s">
        <v>3864</v>
      </c>
      <c r="K133" s="447" t="s">
        <v>3865</v>
      </c>
    </row>
    <row r="134" s="362" customFormat="true" ht="12.95" hidden="false" customHeight="true" outlineLevel="0" collapsed="false">
      <c r="A134" s="37"/>
      <c r="B134" s="37"/>
      <c r="C134" s="75"/>
      <c r="D134" s="42" t="s">
        <v>3866</v>
      </c>
      <c r="E134" s="42"/>
      <c r="F134" s="42"/>
      <c r="G134" s="42"/>
      <c r="H134" s="42"/>
      <c r="I134" s="76"/>
      <c r="J134" s="492" t="n">
        <f aca="false">TRUNC(ROUND(J38,2),2)</f>
        <v>2024.38</v>
      </c>
      <c r="K134" s="492" t="n">
        <f aca="false">IF($J134=0,0,($J134*$J$15))</f>
        <v>2024.38</v>
      </c>
    </row>
    <row r="135" s="362" customFormat="true" ht="12.95" hidden="false" customHeight="true" outlineLevel="0" collapsed="false">
      <c r="A135" s="37"/>
      <c r="B135" s="37"/>
      <c r="C135" s="75"/>
      <c r="D135" s="42" t="s">
        <v>3867</v>
      </c>
      <c r="E135" s="42"/>
      <c r="F135" s="42"/>
      <c r="G135" s="42"/>
      <c r="H135" s="42"/>
      <c r="I135" s="76"/>
      <c r="J135" s="454" t="n">
        <f aca="false">TRUNC(ROUND(J48,2),2)</f>
        <v>216.7</v>
      </c>
      <c r="K135" s="454" t="n">
        <f aca="false">IF($J135=0,0,($J135*$J$15))</f>
        <v>216.7</v>
      </c>
    </row>
    <row r="136" s="362" customFormat="true" ht="12.95" hidden="false" customHeight="true" outlineLevel="0" collapsed="false">
      <c r="A136" s="37"/>
      <c r="B136" s="37"/>
      <c r="C136" s="75"/>
      <c r="D136" s="42" t="s">
        <v>3868</v>
      </c>
      <c r="E136" s="42"/>
      <c r="F136" s="42"/>
      <c r="G136" s="42"/>
      <c r="H136" s="42"/>
      <c r="I136" s="76"/>
      <c r="J136" s="454" t="n">
        <f aca="false">TRUNC(ROUND(J56,2),2)</f>
        <v>426.63</v>
      </c>
      <c r="K136" s="454" t="n">
        <f aca="false">IF($J136=0,0,($J136*$J$15))</f>
        <v>426.63</v>
      </c>
    </row>
    <row r="137" s="362" customFormat="true" ht="12.95" hidden="false" customHeight="true" outlineLevel="0" collapsed="false">
      <c r="A137" s="37"/>
      <c r="B137" s="37"/>
      <c r="C137" s="75"/>
      <c r="D137" s="42" t="s">
        <v>3869</v>
      </c>
      <c r="E137" s="42"/>
      <c r="F137" s="42"/>
      <c r="G137" s="42"/>
      <c r="H137" s="42"/>
      <c r="I137" s="76"/>
      <c r="J137" s="454" t="n">
        <f aca="false">TRUNC(ROUND(J103,2),2)</f>
        <v>1661.37</v>
      </c>
      <c r="K137" s="454" t="n">
        <f aca="false">IF($J137=0,0,($J137*$J$15))</f>
        <v>1661.37</v>
      </c>
    </row>
    <row r="138" s="362" customFormat="true" ht="12.95" hidden="false" customHeight="true" outlineLevel="0" collapsed="false">
      <c r="A138" s="37"/>
      <c r="B138" s="37"/>
      <c r="C138" s="75"/>
      <c r="D138" s="42" t="s">
        <v>3870</v>
      </c>
      <c r="E138" s="42"/>
      <c r="F138" s="42"/>
      <c r="G138" s="42"/>
      <c r="H138" s="42"/>
      <c r="I138" s="76"/>
      <c r="J138" s="483" t="n">
        <f aca="false">TRUNC(ROUND(SUM(J116,J117,J119,J125,J127,J129),2),2)</f>
        <v>1035.34</v>
      </c>
      <c r="K138" s="483" t="n">
        <f aca="false">IF($J138=0,0,($J138*$J$15))</f>
        <v>1035.34</v>
      </c>
    </row>
    <row r="139" s="362" customFormat="true" ht="14.1" hidden="false" customHeight="true" outlineLevel="0" collapsed="false">
      <c r="A139" s="37"/>
      <c r="B139" s="37"/>
      <c r="C139" s="382"/>
      <c r="D139" s="383" t="s">
        <v>3871</v>
      </c>
      <c r="E139" s="312"/>
      <c r="F139" s="312"/>
      <c r="G139" s="312"/>
      <c r="H139" s="312"/>
      <c r="I139" s="312"/>
      <c r="J139" s="491" t="n">
        <f aca="false">SUM(J134:J138)</f>
        <v>5364.42</v>
      </c>
      <c r="K139" s="491" t="n">
        <f aca="false">SUM(K134:K138)</f>
        <v>5364.42</v>
      </c>
    </row>
    <row r="140" s="37" customFormat="true" ht="15" hidden="false" customHeight="true" outlineLevel="0" collapsed="false">
      <c r="B140" s="482"/>
      <c r="C140" s="420"/>
      <c r="D140" s="421"/>
      <c r="E140" s="422"/>
      <c r="F140" s="423"/>
      <c r="G140" s="423"/>
      <c r="H140" s="423"/>
      <c r="I140" s="423"/>
      <c r="J140" s="423"/>
      <c r="K140" s="423"/>
    </row>
    <row r="141" s="14" customFormat="true" ht="12.95" hidden="false" customHeight="true" outlineLevel="0" collapsed="false">
      <c r="B141" s="353"/>
      <c r="C141" s="15" t="s">
        <v>3872</v>
      </c>
      <c r="D141" s="16"/>
      <c r="E141" s="16"/>
      <c r="F141" s="16"/>
      <c r="G141" s="16"/>
      <c r="H141" s="16"/>
      <c r="I141" s="16"/>
      <c r="J141" s="16"/>
    </row>
    <row r="142" s="13" customFormat="true" ht="24.95" hidden="false" customHeight="true" outlineLevel="0" collapsed="false">
      <c r="A142" s="14"/>
      <c r="B142" s="19"/>
      <c r="C142" s="279"/>
      <c r="D142" s="20"/>
      <c r="E142" s="20"/>
      <c r="F142" s="20"/>
      <c r="G142" s="49"/>
      <c r="H142" s="38"/>
      <c r="I142" s="38"/>
      <c r="K142" s="446" t="s">
        <v>3864</v>
      </c>
    </row>
    <row r="143" s="13" customFormat="true" ht="12.95" hidden="false" customHeight="true" outlineLevel="0" collapsed="false">
      <c r="A143" s="14"/>
      <c r="B143" s="19"/>
      <c r="C143" s="95" t="s">
        <v>224</v>
      </c>
      <c r="D143" s="20"/>
      <c r="E143" s="20"/>
      <c r="F143" s="20"/>
      <c r="G143" s="49"/>
      <c r="H143" s="76"/>
      <c r="I143" s="76"/>
      <c r="K143" s="246" t="n">
        <f aca="false">J73</f>
        <v>168.63</v>
      </c>
    </row>
    <row r="144" s="13" customFormat="true" ht="12.95" hidden="false" customHeight="true" outlineLevel="0" collapsed="false">
      <c r="A144" s="14"/>
      <c r="B144" s="19"/>
      <c r="C144" s="95" t="s">
        <v>3873</v>
      </c>
      <c r="D144" s="20"/>
      <c r="E144" s="20"/>
      <c r="F144" s="20"/>
      <c r="G144" s="49"/>
      <c r="H144" s="76"/>
      <c r="I144" s="76"/>
      <c r="K144" s="246" t="n">
        <f aca="false">J73+J74</f>
        <v>224.91</v>
      </c>
    </row>
    <row r="145" s="13" customFormat="true" ht="12.95" hidden="false" customHeight="true" outlineLevel="0" collapsed="false">
      <c r="A145" s="14"/>
      <c r="B145" s="19"/>
      <c r="C145" s="494" t="s">
        <v>3874</v>
      </c>
      <c r="D145" s="20"/>
      <c r="E145" s="20"/>
      <c r="F145" s="20"/>
      <c r="G145" s="49"/>
      <c r="H145" s="76"/>
      <c r="I145" s="76"/>
      <c r="K145" s="495" t="n">
        <f aca="false">SUM(K143:K144)</f>
        <v>393.54</v>
      </c>
    </row>
    <row r="146" s="13" customFormat="true" ht="24.95" hidden="false" customHeight="true" outlineLevel="0" collapsed="false">
      <c r="A146" s="14"/>
      <c r="B146" s="19"/>
      <c r="C146" s="496" t="s">
        <v>3875</v>
      </c>
      <c r="D146" s="496"/>
      <c r="E146" s="496"/>
      <c r="F146" s="496"/>
      <c r="G146" s="496"/>
      <c r="H146" s="76"/>
      <c r="I146" s="76"/>
      <c r="K146" s="246" t="n">
        <f aca="false">ROUND(SUM(Encargos_Benefícios!H24:H31)*(Encargos_Benefícios!H33+Encargos_Benefícios!H33+Encargos_Benefícios!H34)*'Of-F'!J38,2)</f>
        <v>144.82</v>
      </c>
    </row>
    <row r="147" s="13" customFormat="true" ht="12.95" hidden="false" customHeight="true" outlineLevel="0" collapsed="false">
      <c r="A147" s="14"/>
      <c r="B147" s="19"/>
      <c r="C147" s="95" t="s">
        <v>3876</v>
      </c>
      <c r="D147" s="20"/>
      <c r="E147" s="20"/>
      <c r="F147" s="20"/>
      <c r="G147" s="49"/>
      <c r="H147" s="38"/>
      <c r="I147" s="76"/>
      <c r="K147" s="497" t="n">
        <f aca="false">J85</f>
        <v>80.97</v>
      </c>
    </row>
    <row r="148" s="13" customFormat="true" ht="12.95" hidden="false" customHeight="true" outlineLevel="0" collapsed="false">
      <c r="A148" s="14"/>
      <c r="B148" s="298"/>
      <c r="C148" s="299" t="s">
        <v>3877</v>
      </c>
      <c r="D148" s="300"/>
      <c r="E148" s="300"/>
      <c r="F148" s="300"/>
      <c r="G148" s="301"/>
      <c r="H148" s="301"/>
      <c r="I148" s="301"/>
      <c r="J148" s="301"/>
      <c r="K148" s="302" t="n">
        <f aca="false">SUM(K145:K147)</f>
        <v>619.33</v>
      </c>
    </row>
    <row r="149" s="37" customFormat="true" ht="15" hidden="false" customHeight="true" outlineLevel="0" collapsed="false">
      <c r="B149" s="419"/>
      <c r="C149" s="420"/>
      <c r="D149" s="421"/>
      <c r="E149" s="422"/>
      <c r="F149" s="423"/>
      <c r="G149" s="423"/>
      <c r="H149" s="423"/>
      <c r="I149" s="423"/>
      <c r="J149" s="423"/>
      <c r="K149" s="423"/>
    </row>
    <row r="150" s="37" customFormat="true" ht="15" hidden="false" customHeight="true" outlineLevel="0" collapsed="false"/>
    <row r="151" s="285" customFormat="true" ht="35.1" hidden="false" customHeight="true" outlineLevel="0" collapsed="false">
      <c r="A151" s="284"/>
      <c r="C151" s="498" t="s">
        <v>3883</v>
      </c>
      <c r="D151" s="498"/>
      <c r="E151" s="498"/>
      <c r="F151" s="498"/>
      <c r="G151" s="498"/>
      <c r="H151" s="498"/>
      <c r="I151" s="498"/>
      <c r="J151" s="498"/>
      <c r="K151" s="498"/>
    </row>
    <row r="152" customFormat="false" ht="35.1" hidden="false" customHeight="true" outlineLevel="0" collapsed="false">
      <c r="C152" s="499" t="s">
        <v>3884</v>
      </c>
      <c r="D152" s="499"/>
      <c r="E152" s="499"/>
      <c r="F152" s="499"/>
      <c r="G152" s="499"/>
      <c r="H152" s="499"/>
      <c r="I152" s="499"/>
      <c r="J152" s="499"/>
      <c r="K152" s="499"/>
    </row>
    <row r="153" customFormat="false" ht="48" hidden="false" customHeight="true" outlineLevel="0" collapsed="false">
      <c r="C153" s="499" t="s">
        <v>3885</v>
      </c>
      <c r="D153" s="499"/>
      <c r="E153" s="499"/>
      <c r="F153" s="499"/>
      <c r="G153" s="499"/>
      <c r="H153" s="499"/>
      <c r="I153" s="499"/>
      <c r="J153" s="499"/>
      <c r="K153" s="499"/>
    </row>
    <row r="154" customFormat="false" ht="45" hidden="false" customHeight="true" outlineLevel="0" collapsed="false">
      <c r="C154" s="499" t="s">
        <v>3886</v>
      </c>
      <c r="D154" s="499"/>
      <c r="E154" s="499"/>
      <c r="F154" s="499"/>
      <c r="G154" s="499"/>
      <c r="H154" s="499"/>
      <c r="I154" s="499"/>
      <c r="J154" s="499"/>
      <c r="K154" s="499"/>
    </row>
  </sheetData>
  <mergeCells count="31">
    <mergeCell ref="L1:Y1"/>
    <mergeCell ref="B4:D4"/>
    <mergeCell ref="E4:F4"/>
    <mergeCell ref="J4:K4"/>
    <mergeCell ref="E5:K5"/>
    <mergeCell ref="E9:K9"/>
    <mergeCell ref="E11:I11"/>
    <mergeCell ref="B14:F14"/>
    <mergeCell ref="G14:I14"/>
    <mergeCell ref="J14:K14"/>
    <mergeCell ref="B15:F15"/>
    <mergeCell ref="G15:I15"/>
    <mergeCell ref="J15:K15"/>
    <mergeCell ref="B18:E18"/>
    <mergeCell ref="F18:G18"/>
    <mergeCell ref="H18:I18"/>
    <mergeCell ref="J18:K18"/>
    <mergeCell ref="B19:E19"/>
    <mergeCell ref="F19:G19"/>
    <mergeCell ref="H19:I19"/>
    <mergeCell ref="J19:K19"/>
    <mergeCell ref="F37:I37"/>
    <mergeCell ref="F47:H47"/>
    <mergeCell ref="F55:H55"/>
    <mergeCell ref="G125:H125"/>
    <mergeCell ref="G129:H129"/>
    <mergeCell ref="C146:G146"/>
    <mergeCell ref="C151:K151"/>
    <mergeCell ref="C152:K152"/>
    <mergeCell ref="C153:K153"/>
    <mergeCell ref="C154:K154"/>
  </mergeCells>
  <conditionalFormatting sqref="G148:J148 G147 G142:G145 I131:K131 J127 J129:K129 I134:K138 H142:I147 I112:K112 I104:K104 I107:K110 J125 K124:K128 I118 J115:J117 I115 J123:K123 I98:K102 J93:K93 I92:K92 I86:I87 I84:K84 I79:K79 I57:K57 J85:K87 I73:K74 I61:K68 I42:K42 K115:K122 J119:J122 J24:K36 K37 I44:K47 I43 K43 I52:K55">
    <cfRule type="cellIs" priority="2" operator="equal" aboveAverage="0" equalAverage="0" bottom="0" percent="0" rank="0" text="" dxfId="29">
      <formula>0</formula>
    </cfRule>
  </conditionalFormatting>
  <conditionalFormatting sqref="J37">
    <cfRule type="cellIs" priority="3" operator="equal" aboveAverage="0" equalAverage="0" bottom="0" percent="0" rank="0" text="" dxfId="30">
      <formula>0</formula>
    </cfRule>
  </conditionalFormatting>
  <conditionalFormatting sqref="J43">
    <cfRule type="cellIs" priority="4" operator="equal" aboveAverage="0" equalAverage="0" bottom="0" percent="0" rank="0" text="" dxfId="31">
      <formula>0</formula>
    </cfRule>
  </conditionalFormatting>
  <printOptions headings="false" gridLines="false" gridLinesSet="true" horizontalCentered="true" verticalCentered="false"/>
  <pageMargins left="0.590277777777778" right="0.39375" top="0.709027777777778"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C&amp;"Verdana,Regular"&amp;11&amp;A</oddHeader>
    <oddFooter>&amp;C&amp;P</oddFooter>
  </headerFooter>
  <rowBreaks count="2" manualBreakCount="2">
    <brk id="56" man="true" max="16383" min="0"/>
    <brk id="11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44"/>
  <sheetViews>
    <sheetView showFormulas="false" showGridLines="false" showRowColHeaders="true" showZeros="true" rightToLeft="false" tabSelected="false" showOutlineSymbols="false" defaultGridColor="true" view="normal" topLeftCell="A10" colorId="64" zoomScale="100" zoomScaleNormal="100" zoomScalePageLayoutView="100" workbookViewId="0">
      <selection pane="topLeft" activeCell="K40" activeCellId="0" sqref="K40:L40"/>
    </sheetView>
  </sheetViews>
  <sheetFormatPr defaultColWidth="11.53515625" defaultRowHeight="12.75" zeroHeight="false" outlineLevelRow="0" outlineLevelCol="0"/>
  <cols>
    <col collapsed="false" customWidth="true" hidden="false" outlineLevel="0" max="1" min="1" style="493" width="2.28"/>
    <col collapsed="false" customWidth="true" hidden="false" outlineLevel="0" max="2" min="2" style="493" width="3.7"/>
    <col collapsed="false" customWidth="true" hidden="false" outlineLevel="0" max="3" min="3" style="493" width="31.42"/>
    <col collapsed="false" customWidth="true" hidden="false" outlineLevel="0" max="4" min="4" style="493" width="33.56"/>
    <col collapsed="false" customWidth="true" hidden="false" outlineLevel="0" max="5" min="5" style="493" width="9.7"/>
    <col collapsed="false" customWidth="true" hidden="false" outlineLevel="0" max="12" min="6" style="493" width="15.7"/>
    <col collapsed="false" customWidth="false" hidden="true" outlineLevel="0" max="257" min="13" style="493" width="11.53"/>
    <col collapsed="false" customWidth="false" hidden="true" outlineLevel="0" max="16384" min="258" style="0" width="11.53"/>
  </cols>
  <sheetData>
    <row r="1" customFormat="false" ht="15.95" hidden="false" customHeight="true" outlineLevel="0" collapsed="false">
      <c r="A1" s="17"/>
      <c r="B1" s="217" t="s">
        <v>3888</v>
      </c>
      <c r="C1" s="17"/>
      <c r="D1" s="17"/>
      <c r="E1" s="17"/>
      <c r="F1" s="17"/>
      <c r="G1" s="17"/>
      <c r="H1" s="17"/>
      <c r="I1" s="17"/>
      <c r="J1" s="17"/>
      <c r="K1" s="17"/>
      <c r="L1" s="503"/>
    </row>
    <row r="2" customFormat="false" ht="9.95" hidden="false" customHeight="true" outlineLevel="0" collapsed="false">
      <c r="A2" s="17"/>
      <c r="B2" s="17"/>
      <c r="C2" s="17"/>
      <c r="D2" s="17"/>
      <c r="E2" s="17"/>
      <c r="F2" s="17"/>
      <c r="G2" s="17"/>
      <c r="H2" s="17"/>
      <c r="I2" s="17"/>
      <c r="J2" s="17"/>
      <c r="K2" s="17"/>
      <c r="L2" s="17"/>
    </row>
    <row r="3" s="507" customFormat="true" ht="15" hidden="false" customHeight="true" outlineLevel="0" collapsed="false">
      <c r="A3" s="17"/>
      <c r="B3" s="504" t="s">
        <v>3889</v>
      </c>
      <c r="C3" s="505"/>
      <c r="D3" s="505"/>
      <c r="E3" s="505"/>
      <c r="F3" s="39"/>
      <c r="G3" s="39"/>
      <c r="H3" s="39"/>
      <c r="I3" s="39"/>
      <c r="J3" s="39"/>
      <c r="K3" s="39"/>
      <c r="L3" s="506"/>
    </row>
    <row r="4" s="124" customFormat="true" ht="15" hidden="false" customHeight="true" outlineLevel="0" collapsed="false">
      <c r="A4" s="17"/>
      <c r="B4" s="316" t="s">
        <v>129</v>
      </c>
      <c r="C4" s="316"/>
      <c r="D4" s="316"/>
      <c r="E4" s="316"/>
      <c r="F4" s="316"/>
      <c r="G4" s="227" t="s">
        <v>130</v>
      </c>
      <c r="H4" s="227"/>
      <c r="I4" s="227" t="s">
        <v>131</v>
      </c>
      <c r="J4" s="227"/>
      <c r="K4" s="222" t="s">
        <v>132</v>
      </c>
      <c r="L4" s="222"/>
    </row>
    <row r="5" s="124" customFormat="true" ht="15" hidden="false" customHeight="true" outlineLevel="0" collapsed="false">
      <c r="A5" s="17"/>
      <c r="B5" s="317" t="str">
        <f aca="false">IF(ISBLANK('Dados Contratação'!$B$6),"-",'Dados Contratação'!$B$6)</f>
        <v>3075/2018</v>
      </c>
      <c r="C5" s="317"/>
      <c r="D5" s="317"/>
      <c r="E5" s="317"/>
      <c r="F5" s="317"/>
      <c r="G5" s="287" t="str">
        <f aca="false">IF(ISBLANK('Dados Contratação'!$E$6),"-",'Dados Contratação'!$E$6)</f>
        <v>06/2019</v>
      </c>
      <c r="H5" s="287"/>
      <c r="I5" s="508" t="n">
        <f aca="false">IF(ISBLANK('Dados Contratação'!$G$6),"-",'Dados Contratação'!$G$6)</f>
        <v>43517</v>
      </c>
      <c r="J5" s="508"/>
      <c r="K5" s="509" t="n">
        <f aca="false">IF(ISBLANK('Dados Contratação'!$I$6),"-",'Dados Contratação'!$I$6)</f>
        <v>0.416666666666667</v>
      </c>
      <c r="L5" s="509"/>
    </row>
    <row r="6" s="124" customFormat="true" ht="15" hidden="false" customHeight="true" outlineLevel="0" collapsed="false">
      <c r="A6" s="17"/>
      <c r="B6" s="316" t="s">
        <v>135</v>
      </c>
      <c r="C6" s="316"/>
      <c r="D6" s="316"/>
      <c r="E6" s="316"/>
      <c r="F6" s="316"/>
      <c r="G6" s="227" t="s">
        <v>136</v>
      </c>
      <c r="H6" s="227"/>
      <c r="I6" s="227"/>
      <c r="J6" s="222" t="s">
        <v>209</v>
      </c>
      <c r="K6" s="222"/>
      <c r="L6" s="222"/>
    </row>
    <row r="7" s="124" customFormat="true" ht="15" hidden="false" customHeight="true" outlineLevel="0" collapsed="false">
      <c r="A7" s="17"/>
      <c r="B7" s="318" t="str">
        <f aca="false">IF(ISBLANK('Dados Contratação'!$B$8),"-",'Dados Contratação'!$B$8)</f>
        <v>CAMPO GRANDE/MS</v>
      </c>
      <c r="C7" s="318"/>
      <c r="D7" s="318"/>
      <c r="E7" s="318"/>
      <c r="F7" s="318"/>
      <c r="G7" s="230" t="str">
        <f aca="false">IF(ISBLANK('Dados Contratação'!$E$8),"-",CONCATENATE('Dados Contratação'!$E$8," ",'Dados Contratação'!$F$8))</f>
        <v>30 meses</v>
      </c>
      <c r="H7" s="230"/>
      <c r="I7" s="230"/>
      <c r="J7" s="231" t="str">
        <f aca="false">IF(ISBLANK('Dados Contratação'!$I$8),"-",CONCATENATE('Dados Contratação'!$I$8," ",'Dados Contratação'!$J$8))</f>
        <v>60 meses</v>
      </c>
      <c r="K7" s="231"/>
      <c r="L7" s="231"/>
    </row>
    <row r="8" s="124" customFormat="true" ht="12" hidden="false" customHeight="true" outlineLevel="0" collapsed="false">
      <c r="A8" s="17"/>
      <c r="B8" s="17"/>
      <c r="C8" s="17"/>
      <c r="D8" s="17"/>
      <c r="E8" s="17"/>
      <c r="F8" s="17"/>
      <c r="G8" s="17"/>
      <c r="H8" s="17"/>
      <c r="I8" s="17"/>
      <c r="J8" s="17"/>
      <c r="K8" s="17"/>
      <c r="L8" s="17"/>
    </row>
    <row r="9" s="14" customFormat="true" ht="12.75" hidden="false" customHeight="false" outlineLevel="0" collapsed="false">
      <c r="B9" s="15" t="s">
        <v>3890</v>
      </c>
      <c r="C9" s="16"/>
      <c r="D9" s="16"/>
      <c r="E9" s="16"/>
      <c r="F9" s="16"/>
      <c r="G9" s="16"/>
      <c r="H9" s="16"/>
      <c r="I9" s="16"/>
      <c r="J9" s="16"/>
      <c r="K9" s="16"/>
      <c r="L9" s="16"/>
    </row>
    <row r="10" customFormat="false" ht="9.95" hidden="false" customHeight="true" outlineLevel="0" collapsed="false">
      <c r="A10" s="37"/>
      <c r="B10" s="320"/>
      <c r="C10" s="37"/>
      <c r="D10" s="37"/>
      <c r="E10" s="37"/>
      <c r="F10" s="37"/>
      <c r="G10" s="37"/>
      <c r="H10" s="37"/>
      <c r="I10" s="37"/>
      <c r="J10" s="37"/>
      <c r="K10" s="37"/>
      <c r="L10" s="37"/>
    </row>
    <row r="11" customFormat="false" ht="12.75" hidden="false" customHeight="false" outlineLevel="0" collapsed="false">
      <c r="A11" s="322"/>
      <c r="B11" s="323" t="s">
        <v>3891</v>
      </c>
      <c r="C11" s="324" t="s">
        <v>227</v>
      </c>
      <c r="D11" s="325"/>
      <c r="E11" s="325"/>
      <c r="F11" s="325"/>
      <c r="G11" s="325"/>
      <c r="H11" s="325"/>
      <c r="I11" s="325"/>
      <c r="J11" s="325"/>
      <c r="K11" s="325"/>
      <c r="L11" s="325"/>
    </row>
    <row r="12" customFormat="false" ht="33.75" hidden="false" customHeight="false" outlineLevel="0" collapsed="false">
      <c r="A12" s="274"/>
      <c r="B12" s="274"/>
      <c r="C12" s="510" t="s">
        <v>3892</v>
      </c>
      <c r="D12" s="510" t="s">
        <v>3893</v>
      </c>
      <c r="E12" s="510" t="s">
        <v>3894</v>
      </c>
      <c r="F12" s="511" t="s">
        <v>3813</v>
      </c>
      <c r="G12" s="512" t="s">
        <v>3830</v>
      </c>
      <c r="H12" s="513" t="s">
        <v>334</v>
      </c>
      <c r="I12" s="512" t="s">
        <v>3842</v>
      </c>
      <c r="J12" s="511" t="s">
        <v>413</v>
      </c>
      <c r="K12" s="512" t="s">
        <v>3895</v>
      </c>
      <c r="L12" s="511" t="s">
        <v>3896</v>
      </c>
    </row>
    <row r="13" customFormat="false" ht="12.75" hidden="false" customHeight="false" outlineLevel="0" collapsed="false">
      <c r="A13" s="274"/>
      <c r="B13" s="514" t="n">
        <v>1</v>
      </c>
      <c r="C13" s="515" t="str">
        <f aca="false">'Dados Contratação'!C20</f>
        <v>Mestre de Manutenção de Prédios</v>
      </c>
      <c r="D13" s="253" t="str">
        <f aca="false">'Dados Contratação'!D20</f>
        <v>Prédio-Sede do TRT/24ª Região</v>
      </c>
      <c r="E13" s="516" t="n">
        <f aca="false">'Dados Contratação'!H20</f>
        <v>1</v>
      </c>
      <c r="F13" s="517" t="n">
        <f aca="false">'MM-TRT'!$J$134</f>
        <v>5076.94</v>
      </c>
      <c r="G13" s="517" t="n">
        <f aca="false">'MM-TRT'!$J$135</f>
        <v>216.7</v>
      </c>
      <c r="H13" s="517" t="n">
        <f aca="false">'MM-TRT'!$J$136</f>
        <v>426.63</v>
      </c>
      <c r="I13" s="517" t="n">
        <f aca="false">'MM-TRT'!$J$137</f>
        <v>4108.2</v>
      </c>
      <c r="J13" s="517" t="n">
        <f aca="false">'MM-TRT'!$J$138</f>
        <v>2350.59</v>
      </c>
      <c r="K13" s="518" t="n">
        <f aca="false">SUM(F13:J13)</f>
        <v>12179.06</v>
      </c>
      <c r="L13" s="517" t="n">
        <f aca="false">E13*K13</f>
        <v>12179.06</v>
      </c>
    </row>
    <row r="14" customFormat="false" ht="13.5" hidden="false" customHeight="true" outlineLevel="0" collapsed="false">
      <c r="A14" s="274"/>
      <c r="B14" s="514" t="n">
        <v>2</v>
      </c>
      <c r="C14" s="515" t="str">
        <f aca="false">'Dados Contratação'!C21</f>
        <v>Técnico de Edificações</v>
      </c>
      <c r="D14" s="253" t="str">
        <f aca="false">'Dados Contratação'!D21</f>
        <v>Prédio-Sede do TRT/24ª Região</v>
      </c>
      <c r="E14" s="516" t="n">
        <f aca="false">'Dados Contratação'!H21</f>
        <v>1</v>
      </c>
      <c r="F14" s="517" t="n">
        <f aca="false">'TEdi-TRT'!$J$134</f>
        <v>4560.03</v>
      </c>
      <c r="G14" s="517" t="n">
        <f aca="false">'TEdi-TRT'!$J$135</f>
        <v>216.7</v>
      </c>
      <c r="H14" s="517" t="n">
        <f aca="false">'TEdi-TRT'!$J$136</f>
        <v>426.63</v>
      </c>
      <c r="I14" s="517" t="n">
        <f aca="false">'TEdi-TRT'!$J$137</f>
        <v>3693.87</v>
      </c>
      <c r="J14" s="517" t="n">
        <f aca="false">'TEdi-TRT'!$J$138</f>
        <v>2127.87</v>
      </c>
      <c r="K14" s="518" t="n">
        <f aca="false">SUM(F14:J14)</f>
        <v>11025.1</v>
      </c>
      <c r="L14" s="519" t="n">
        <f aca="false">E14*K14</f>
        <v>11025.1</v>
      </c>
    </row>
    <row r="15" customFormat="false" ht="13.5" hidden="false" customHeight="true" outlineLevel="0" collapsed="false">
      <c r="A15" s="274"/>
      <c r="B15" s="514" t="n">
        <v>3</v>
      </c>
      <c r="C15" s="520" t="str">
        <f aca="false">'Dados Contratação'!C22</f>
        <v>Técnico Eletrônico</v>
      </c>
      <c r="D15" s="253" t="str">
        <f aca="false">'Dados Contratação'!D22</f>
        <v>Prédio-Sede do TRT/24ª Região</v>
      </c>
      <c r="E15" s="516" t="n">
        <f aca="false">'Dados Contratação'!H22</f>
        <v>1</v>
      </c>
      <c r="F15" s="517" t="n">
        <f aca="false">'TEltrô-TRT'!$J$134</f>
        <v>4560.03</v>
      </c>
      <c r="G15" s="517" t="n">
        <f aca="false">'TEltrô-TRT'!$J$135</f>
        <v>216.7</v>
      </c>
      <c r="H15" s="517" t="n">
        <f aca="false">'TEltrô-TRT'!$J$136</f>
        <v>426.63</v>
      </c>
      <c r="I15" s="517" t="n">
        <f aca="false">'TEltrô-TRT'!$J$137</f>
        <v>3693.87</v>
      </c>
      <c r="J15" s="517" t="n">
        <f aca="false">'TEltrô-TRT'!$J$138</f>
        <v>2127.87</v>
      </c>
      <c r="K15" s="518" t="n">
        <f aca="false">SUM(F15:J15)</f>
        <v>11025.1</v>
      </c>
      <c r="L15" s="519" t="n">
        <f aca="false">E15*K15</f>
        <v>11025.1</v>
      </c>
    </row>
    <row r="16" customFormat="false" ht="13.5" hidden="false" customHeight="true" outlineLevel="0" collapsed="false">
      <c r="A16" s="274"/>
      <c r="B16" s="514" t="n">
        <v>4</v>
      </c>
      <c r="C16" s="520" t="str">
        <f aca="false">'Dados Contratação'!C23</f>
        <v>Eletricista</v>
      </c>
      <c r="D16" s="253" t="str">
        <f aca="false">'Dados Contratação'!D23</f>
        <v>Prédio-Sede do TRT/24ª Região</v>
      </c>
      <c r="E16" s="516" t="n">
        <f aca="false">'Dados Contratação'!H23</f>
        <v>1</v>
      </c>
      <c r="F16" s="517" t="n">
        <f aca="false">'Elet-TRT'!$J$134</f>
        <v>2024.38</v>
      </c>
      <c r="G16" s="517" t="n">
        <f aca="false">'Elet-TRT'!$J$135</f>
        <v>216.7</v>
      </c>
      <c r="H16" s="517" t="n">
        <f aca="false">'Elet-TRT'!$J$136</f>
        <v>426.63</v>
      </c>
      <c r="I16" s="517" t="n">
        <f aca="false">'Elet-TRT'!$J$137</f>
        <v>1661.37</v>
      </c>
      <c r="J16" s="517" t="n">
        <f aca="false">'Elet-TRT'!$J$138</f>
        <v>1035.34</v>
      </c>
      <c r="K16" s="518" t="n">
        <f aca="false">SUM(F16:J16)</f>
        <v>5364.42</v>
      </c>
      <c r="L16" s="517" t="n">
        <f aca="false">E16*K16</f>
        <v>5364.42</v>
      </c>
    </row>
    <row r="17" customFormat="false" ht="13.5" hidden="false" customHeight="true" outlineLevel="0" collapsed="false">
      <c r="A17" s="274"/>
      <c r="B17" s="514" t="n">
        <v>5</v>
      </c>
      <c r="C17" s="520" t="str">
        <f aca="false">'Dados Contratação'!C24</f>
        <v>Oficial de Manutenção</v>
      </c>
      <c r="D17" s="253" t="str">
        <f aca="false">'Dados Contratação'!D24</f>
        <v>Prédio-Sede do TRT/24ª Região</v>
      </c>
      <c r="E17" s="516" t="n">
        <f aca="false">'Dados Contratação'!H24</f>
        <v>1</v>
      </c>
      <c r="F17" s="517" t="n">
        <f aca="false">'Of-TRT'!$J$134</f>
        <v>2024.38</v>
      </c>
      <c r="G17" s="517" t="n">
        <f aca="false">'Of-TRT'!$J$135</f>
        <v>216.7</v>
      </c>
      <c r="H17" s="517" t="n">
        <f aca="false">'Of-TRT'!$J$136</f>
        <v>426.63</v>
      </c>
      <c r="I17" s="517" t="n">
        <f aca="false">'Of-TRT'!$J$137</f>
        <v>1661.37</v>
      </c>
      <c r="J17" s="517" t="n">
        <f aca="false">'Of-TRT'!$J$138</f>
        <v>1035.34</v>
      </c>
      <c r="K17" s="518" t="n">
        <f aca="false">SUM(F17:J17)</f>
        <v>5364.42</v>
      </c>
      <c r="L17" s="517" t="n">
        <f aca="false">E17*K17</f>
        <v>5364.42</v>
      </c>
    </row>
    <row r="18" customFormat="false" ht="13.5" hidden="false" customHeight="true" outlineLevel="0" collapsed="false">
      <c r="A18" s="274"/>
      <c r="B18" s="514" t="n">
        <v>6</v>
      </c>
      <c r="C18" s="520" t="str">
        <f aca="false">'Dados Contratação'!C25</f>
        <v>Oficial de Manutenção 2</v>
      </c>
      <c r="D18" s="253" t="str">
        <f aca="false">'Dados Contratação'!D25</f>
        <v>Prédio-Sede do TRT/24ª Região</v>
      </c>
      <c r="E18" s="516" t="n">
        <f aca="false">'Dados Contratação'!H25</f>
        <v>1</v>
      </c>
      <c r="F18" s="517" t="n">
        <f aca="false">'Of2-TRT'!$J$134</f>
        <v>2024.38</v>
      </c>
      <c r="G18" s="517" t="n">
        <f aca="false">'Elet-F'!$J$135</f>
        <v>216.7</v>
      </c>
      <c r="H18" s="517" t="n">
        <f aca="false">'Elet-F'!$J$136</f>
        <v>426.63</v>
      </c>
      <c r="I18" s="517" t="n">
        <f aca="false">'Elet-F'!$J$137</f>
        <v>1661.37</v>
      </c>
      <c r="J18" s="517" t="n">
        <f aca="false">'Elet-F'!$J$138</f>
        <v>1035.34</v>
      </c>
      <c r="K18" s="518" t="n">
        <f aca="false">SUM(F18:J18)</f>
        <v>5364.42</v>
      </c>
      <c r="L18" s="517" t="n">
        <f aca="false">E18*K18</f>
        <v>5364.42</v>
      </c>
    </row>
    <row r="19" customFormat="false" ht="13.5" hidden="false" customHeight="true" outlineLevel="0" collapsed="false">
      <c r="A19" s="274"/>
      <c r="B19" s="514" t="n">
        <v>7</v>
      </c>
      <c r="C19" s="520" t="str">
        <f aca="false">'Dados Contratação'!C26</f>
        <v>Encarregado de Manutenção</v>
      </c>
      <c r="D19" s="253" t="str">
        <f aca="false">'Dados Contratação'!D26</f>
        <v>Prédio do Fórum Trabalhista de Campo Grande</v>
      </c>
      <c r="E19" s="516" t="n">
        <f aca="false">'Dados Contratação'!H26</f>
        <v>1</v>
      </c>
      <c r="F19" s="517" t="n">
        <f aca="false">'EM-F'!$J$134</f>
        <v>4874.18</v>
      </c>
      <c r="G19" s="517" t="n">
        <f aca="false">'EM-F'!$J$135</f>
        <v>216.7</v>
      </c>
      <c r="H19" s="517" t="n">
        <f aca="false">'EM-F'!$J$136</f>
        <v>426.63</v>
      </c>
      <c r="I19" s="517" t="n">
        <f aca="false">'EM-F'!$J$137</f>
        <v>3945.68</v>
      </c>
      <c r="J19" s="517" t="n">
        <f aca="false">'EM-F'!$J$138</f>
        <v>2263.22</v>
      </c>
      <c r="K19" s="518" t="n">
        <f aca="false">SUM(F19:J19)</f>
        <v>11726.41</v>
      </c>
      <c r="L19" s="519" t="n">
        <f aca="false">E19*K19</f>
        <v>11726.41</v>
      </c>
    </row>
    <row r="20" customFormat="false" ht="13.5" hidden="false" customHeight="true" outlineLevel="0" collapsed="false">
      <c r="A20" s="274"/>
      <c r="B20" s="514" t="n">
        <v>8</v>
      </c>
      <c r="C20" s="520" t="str">
        <f aca="false">'Dados Contratação'!C27</f>
        <v>Eletricista</v>
      </c>
      <c r="D20" s="253" t="str">
        <f aca="false">'Dados Contratação'!D27</f>
        <v>Prédio do Fórum Trabalhista de Campo Grande</v>
      </c>
      <c r="E20" s="516" t="n">
        <f aca="false">'Dados Contratação'!H27</f>
        <v>1</v>
      </c>
      <c r="F20" s="517" t="n">
        <f aca="false">'Elet-F'!$J$134</f>
        <v>2024.38</v>
      </c>
      <c r="G20" s="517" t="n">
        <f aca="false">'Of-F'!$J$135</f>
        <v>216.7</v>
      </c>
      <c r="H20" s="517" t="n">
        <f aca="false">'Of-F'!$J$136</f>
        <v>426.63</v>
      </c>
      <c r="I20" s="517" t="n">
        <f aca="false">'Of-F'!$J$137</f>
        <v>1661.37</v>
      </c>
      <c r="J20" s="517" t="n">
        <f aca="false">'Of-F'!$J$138</f>
        <v>1035.34</v>
      </c>
      <c r="K20" s="518" t="n">
        <f aca="false">SUM(F20:J20)</f>
        <v>5364.42</v>
      </c>
      <c r="L20" s="517" t="n">
        <f aca="false">E20*K20</f>
        <v>5364.42</v>
      </c>
    </row>
    <row r="21" customFormat="false" ht="13.5" hidden="false" customHeight="true" outlineLevel="0" collapsed="false">
      <c r="A21" s="274"/>
      <c r="B21" s="514" t="n">
        <v>9</v>
      </c>
      <c r="C21" s="520" t="str">
        <f aca="false">'Dados Contratação'!C28</f>
        <v>Oficial de Manutenção</v>
      </c>
      <c r="D21" s="253" t="str">
        <f aca="false">'Dados Contratação'!D28</f>
        <v>Prédio do Fórum Trabalhista de Campo Grande</v>
      </c>
      <c r="E21" s="516" t="n">
        <f aca="false">'Dados Contratação'!H28</f>
        <v>1</v>
      </c>
      <c r="F21" s="517" t="n">
        <f aca="false">'Of-F'!$J$134</f>
        <v>2024.38</v>
      </c>
      <c r="G21" s="517" t="n">
        <f aca="false">'Of-F'!$J$135</f>
        <v>216.7</v>
      </c>
      <c r="H21" s="517" t="n">
        <f aca="false">'Of-F'!$J$136</f>
        <v>426.63</v>
      </c>
      <c r="I21" s="517" t="n">
        <f aca="false">'Of-F'!$J$137</f>
        <v>1661.37</v>
      </c>
      <c r="J21" s="517" t="n">
        <f aca="false">'Of-F'!$J$138</f>
        <v>1035.34</v>
      </c>
      <c r="K21" s="518" t="n">
        <f aca="false">SUM(F21:J21)</f>
        <v>5364.42</v>
      </c>
      <c r="L21" s="517" t="n">
        <f aca="false">E21*K21</f>
        <v>5364.42</v>
      </c>
    </row>
    <row r="22" customFormat="false" ht="13.5" hidden="false" customHeight="true" outlineLevel="0" collapsed="false">
      <c r="A22" s="274"/>
      <c r="B22" s="311" t="s">
        <v>412</v>
      </c>
      <c r="C22" s="312"/>
      <c r="D22" s="312"/>
      <c r="E22" s="521" t="n">
        <f aca="false">SUM(E13:E21)</f>
        <v>9</v>
      </c>
      <c r="F22" s="522" t="n">
        <f aca="false">SUM(F13:F21)</f>
        <v>29193.08</v>
      </c>
      <c r="G22" s="522" t="n">
        <f aca="false">SUM(G13:G21)</f>
        <v>1950.3</v>
      </c>
      <c r="H22" s="522" t="n">
        <f aca="false">SUM(H13:H21)</f>
        <v>3839.67</v>
      </c>
      <c r="I22" s="522" t="n">
        <f aca="false">SUM(I13:I21)</f>
        <v>23748.47</v>
      </c>
      <c r="J22" s="522" t="n">
        <f aca="false">SUM(J13:J21)</f>
        <v>14046.25</v>
      </c>
      <c r="K22" s="522" t="n">
        <f aca="false">SUM(K13:K21)</f>
        <v>72777.77</v>
      </c>
      <c r="L22" s="522" t="n">
        <f aca="false">ROUNDDOWN(SUM(L13:L21),2)</f>
        <v>72777.77</v>
      </c>
    </row>
    <row r="23" customFormat="false" ht="6" hidden="false" customHeight="true" outlineLevel="0" collapsed="false">
      <c r="A23" s="305"/>
      <c r="B23" s="305"/>
      <c r="C23" s="305"/>
      <c r="D23" s="305"/>
      <c r="E23" s="305"/>
      <c r="F23" s="305"/>
      <c r="G23" s="305"/>
      <c r="H23" s="305"/>
      <c r="I23" s="305"/>
      <c r="J23" s="305"/>
      <c r="K23" s="305"/>
      <c r="L23" s="305"/>
    </row>
    <row r="24" customFormat="false" ht="6" hidden="false" customHeight="true" outlineLevel="0" collapsed="false"/>
    <row r="25" s="14" customFormat="true" ht="12.75" hidden="false" customHeight="false" outlineLevel="0" collapsed="false">
      <c r="B25" s="15" t="s">
        <v>3890</v>
      </c>
      <c r="C25" s="16"/>
      <c r="D25" s="16"/>
      <c r="E25" s="16"/>
      <c r="F25" s="16"/>
      <c r="G25" s="16"/>
      <c r="H25" s="16"/>
      <c r="I25" s="16"/>
      <c r="J25" s="16"/>
      <c r="K25" s="16"/>
      <c r="L25" s="16"/>
    </row>
    <row r="26" customFormat="false" ht="8.1" hidden="false" customHeight="true" outlineLevel="0" collapsed="false">
      <c r="A26" s="37"/>
      <c r="B26" s="320"/>
      <c r="C26" s="37"/>
      <c r="D26" s="37"/>
      <c r="E26" s="37"/>
      <c r="F26" s="37"/>
      <c r="G26" s="37"/>
      <c r="H26" s="37"/>
      <c r="I26" s="37"/>
      <c r="J26" s="37"/>
      <c r="K26" s="37"/>
      <c r="L26" s="37"/>
    </row>
    <row r="27" customFormat="false" ht="12.75" hidden="false" customHeight="false" outlineLevel="0" collapsed="false">
      <c r="A27" s="322"/>
      <c r="B27" s="323" t="s">
        <v>3897</v>
      </c>
      <c r="C27" s="324" t="s">
        <v>3890</v>
      </c>
      <c r="D27" s="324"/>
      <c r="E27" s="325"/>
      <c r="F27" s="325"/>
      <c r="G27" s="325"/>
      <c r="H27" s="325"/>
      <c r="I27" s="325"/>
      <c r="J27" s="325"/>
      <c r="K27" s="325"/>
      <c r="L27" s="325"/>
    </row>
    <row r="28" customFormat="false" ht="20.1" hidden="false" customHeight="true" outlineLevel="0" collapsed="false">
      <c r="A28" s="274"/>
      <c r="B28" s="274"/>
      <c r="C28" s="42"/>
      <c r="D28" s="42"/>
      <c r="E28" s="42"/>
      <c r="F28" s="42"/>
      <c r="G28" s="42"/>
      <c r="H28" s="42"/>
      <c r="I28" s="42"/>
      <c r="J28" s="42"/>
      <c r="K28" s="512" t="s">
        <v>3898</v>
      </c>
      <c r="L28" s="512"/>
    </row>
    <row r="29" customFormat="false" ht="15" hidden="false" customHeight="true" outlineLevel="0" collapsed="false">
      <c r="A29" s="274"/>
      <c r="B29" s="344" t="n">
        <v>10</v>
      </c>
      <c r="C29" s="523" t="s">
        <v>3899</v>
      </c>
      <c r="D29" s="369"/>
      <c r="E29" s="369"/>
      <c r="F29" s="369"/>
      <c r="G29" s="369"/>
      <c r="H29" s="369"/>
      <c r="I29" s="369"/>
      <c r="J29" s="369"/>
      <c r="K29" s="524" t="n">
        <f aca="false">L22</f>
        <v>72777.77</v>
      </c>
      <c r="L29" s="524"/>
    </row>
    <row r="30" customFormat="false" ht="15" hidden="false" customHeight="true" outlineLevel="0" collapsed="false">
      <c r="A30" s="274"/>
      <c r="B30" s="344" t="n">
        <v>11</v>
      </c>
      <c r="C30" s="523" t="s">
        <v>3900</v>
      </c>
      <c r="D30" s="369"/>
      <c r="E30" s="369"/>
      <c r="F30" s="369"/>
      <c r="G30" s="369"/>
      <c r="H30" s="369"/>
      <c r="I30" s="369"/>
      <c r="J30" s="369"/>
      <c r="K30" s="524" t="n">
        <f aca="false">ROUNDDOWN('Materiais SINAPI'!I3369,2)</f>
        <v>25459.03</v>
      </c>
      <c r="L30" s="524"/>
    </row>
    <row r="31" customFormat="false" ht="15" hidden="false" customHeight="true" outlineLevel="0" collapsed="false">
      <c r="A31" s="274"/>
      <c r="B31" s="344" t="n">
        <v>12</v>
      </c>
      <c r="C31" s="523" t="s">
        <v>3901</v>
      </c>
      <c r="D31" s="369"/>
      <c r="E31" s="369"/>
      <c r="F31" s="369"/>
      <c r="G31" s="369"/>
      <c r="H31" s="369"/>
      <c r="I31" s="369"/>
      <c r="J31" s="369"/>
      <c r="K31" s="524" t="n">
        <f aca="false">ROUNDDOWN('Materiais TRT'!H106,2)</f>
        <v>7934.58</v>
      </c>
      <c r="L31" s="524"/>
    </row>
    <row r="32" customFormat="false" ht="15" hidden="false" customHeight="true" outlineLevel="0" collapsed="false">
      <c r="A32" s="274"/>
      <c r="B32" s="344" t="n">
        <v>13</v>
      </c>
      <c r="C32" s="523" t="s">
        <v>3902</v>
      </c>
      <c r="D32" s="369"/>
      <c r="E32" s="369"/>
      <c r="F32" s="369"/>
      <c r="G32" s="369"/>
      <c r="H32" s="369"/>
      <c r="I32" s="369"/>
      <c r="J32" s="369"/>
      <c r="K32" s="524" t="n">
        <f aca="false">ROUNDDOWN(Diárias!H36,2)</f>
        <v>6939.29</v>
      </c>
      <c r="L32" s="524"/>
    </row>
    <row r="33" customFormat="false" ht="15" hidden="false" customHeight="true" outlineLevel="0" collapsed="false">
      <c r="A33" s="274"/>
      <c r="B33" s="344" t="n">
        <v>14</v>
      </c>
      <c r="C33" s="525" t="s">
        <v>3903</v>
      </c>
      <c r="D33" s="526"/>
      <c r="E33" s="526"/>
      <c r="F33" s="526"/>
      <c r="G33" s="526"/>
      <c r="H33" s="526"/>
      <c r="I33" s="526"/>
      <c r="J33" s="526"/>
      <c r="K33" s="524" t="n">
        <f aca="false">ROUNDDOWN(Transporte!I39,2)</f>
        <v>5092.95</v>
      </c>
      <c r="L33" s="524"/>
    </row>
    <row r="34" customFormat="false" ht="15" hidden="false" customHeight="true" outlineLevel="0" collapsed="false">
      <c r="A34" s="274"/>
      <c r="B34" s="311" t="s">
        <v>3904</v>
      </c>
      <c r="C34" s="311"/>
      <c r="D34" s="311"/>
      <c r="E34" s="311"/>
      <c r="F34" s="311"/>
      <c r="G34" s="311"/>
      <c r="H34" s="311"/>
      <c r="I34" s="311"/>
      <c r="J34" s="527"/>
      <c r="K34" s="338" t="n">
        <f aca="false">ROUNDDOWN(SUM(K29:L33),2)</f>
        <v>118203.62</v>
      </c>
      <c r="L34" s="338"/>
    </row>
    <row r="35" s="532" customFormat="true" ht="15" hidden="false" customHeight="true" outlineLevel="0" collapsed="false">
      <c r="A35" s="528"/>
      <c r="B35" s="529"/>
      <c r="C35" s="529"/>
      <c r="D35" s="529"/>
      <c r="E35" s="529"/>
      <c r="F35" s="529"/>
      <c r="G35" s="529"/>
      <c r="H35" s="529"/>
      <c r="I35" s="529"/>
      <c r="J35" s="529"/>
      <c r="K35" s="530"/>
      <c r="L35" s="531"/>
    </row>
    <row r="36" s="14" customFormat="true" ht="12.75" hidden="false" customHeight="false" outlineLevel="0" collapsed="false">
      <c r="B36" s="15" t="s">
        <v>3905</v>
      </c>
      <c r="C36" s="16"/>
      <c r="D36" s="16"/>
      <c r="E36" s="16"/>
      <c r="F36" s="16"/>
      <c r="G36" s="16"/>
      <c r="H36" s="16"/>
      <c r="I36" s="16"/>
      <c r="J36" s="16"/>
      <c r="K36" s="16"/>
      <c r="L36" s="16"/>
    </row>
    <row r="37" s="14" customFormat="true" ht="12.75" hidden="false" customHeight="false" outlineLevel="0" collapsed="false">
      <c r="B37" s="39"/>
      <c r="C37" s="17"/>
      <c r="D37" s="17"/>
      <c r="E37" s="17"/>
      <c r="F37" s="17"/>
      <c r="G37" s="17"/>
      <c r="H37" s="17"/>
      <c r="I37" s="17"/>
      <c r="J37" s="17"/>
      <c r="K37" s="17"/>
      <c r="L37" s="17"/>
    </row>
    <row r="38" customFormat="false" ht="15" hidden="false" customHeight="true" outlineLevel="0" collapsed="false">
      <c r="A38" s="274"/>
      <c r="B38" s="344" t="n">
        <v>15</v>
      </c>
      <c r="C38" s="523" t="s">
        <v>3906</v>
      </c>
      <c r="D38" s="369"/>
      <c r="E38" s="369"/>
      <c r="F38" s="369"/>
      <c r="G38" s="369"/>
      <c r="H38" s="369"/>
      <c r="I38" s="369"/>
      <c r="J38" s="369"/>
      <c r="K38" s="524" t="n">
        <f aca="false">K29*30</f>
        <v>2183333.1</v>
      </c>
      <c r="L38" s="524"/>
    </row>
    <row r="39" customFormat="false" ht="15" hidden="false" customHeight="true" outlineLevel="0" collapsed="false">
      <c r="A39" s="274"/>
      <c r="B39" s="344" t="n">
        <v>16</v>
      </c>
      <c r="C39" s="523" t="s">
        <v>3907</v>
      </c>
      <c r="D39" s="369"/>
      <c r="E39" s="369"/>
      <c r="F39" s="369"/>
      <c r="G39" s="369"/>
      <c r="H39" s="369"/>
      <c r="I39" s="369"/>
      <c r="J39" s="369"/>
      <c r="K39" s="524" t="n">
        <f aca="false">K30*30</f>
        <v>763770.9</v>
      </c>
      <c r="L39" s="524"/>
    </row>
    <row r="40" customFormat="false" ht="15" hidden="false" customHeight="true" outlineLevel="0" collapsed="false">
      <c r="A40" s="274"/>
      <c r="B40" s="344" t="n">
        <v>17</v>
      </c>
      <c r="C40" s="523" t="s">
        <v>3908</v>
      </c>
      <c r="D40" s="369"/>
      <c r="E40" s="369"/>
      <c r="F40" s="369"/>
      <c r="G40" s="369"/>
      <c r="H40" s="369"/>
      <c r="I40" s="369"/>
      <c r="J40" s="369"/>
      <c r="K40" s="524" t="n">
        <f aca="false">K31*30</f>
        <v>238037.4</v>
      </c>
      <c r="L40" s="524"/>
    </row>
    <row r="41" customFormat="false" ht="15" hidden="false" customHeight="true" outlineLevel="0" collapsed="false">
      <c r="A41" s="274"/>
      <c r="B41" s="344" t="n">
        <v>18</v>
      </c>
      <c r="C41" s="523" t="s">
        <v>3909</v>
      </c>
      <c r="D41" s="369"/>
      <c r="E41" s="369"/>
      <c r="F41" s="369"/>
      <c r="G41" s="369"/>
      <c r="H41" s="369"/>
      <c r="I41" s="369"/>
      <c r="J41" s="369"/>
      <c r="K41" s="524" t="n">
        <f aca="false">K32*30</f>
        <v>208178.7</v>
      </c>
      <c r="L41" s="524"/>
    </row>
    <row r="42" customFormat="false" ht="15" hidden="false" customHeight="true" outlineLevel="0" collapsed="false">
      <c r="A42" s="274"/>
      <c r="B42" s="344" t="n">
        <v>19</v>
      </c>
      <c r="C42" s="525" t="s">
        <v>3910</v>
      </c>
      <c r="D42" s="526"/>
      <c r="E42" s="526"/>
      <c r="F42" s="526"/>
      <c r="G42" s="526"/>
      <c r="H42" s="526"/>
      <c r="I42" s="526"/>
      <c r="J42" s="526"/>
      <c r="K42" s="524" t="n">
        <f aca="false">K33*30</f>
        <v>152788.5</v>
      </c>
      <c r="L42" s="524"/>
    </row>
    <row r="43" customFormat="false" ht="15" hidden="false" customHeight="true" outlineLevel="0" collapsed="false">
      <c r="A43" s="274"/>
      <c r="B43" s="311" t="s">
        <v>3911</v>
      </c>
      <c r="C43" s="311"/>
      <c r="D43" s="311"/>
      <c r="E43" s="311"/>
      <c r="F43" s="311"/>
      <c r="G43" s="311"/>
      <c r="H43" s="311"/>
      <c r="I43" s="311"/>
      <c r="J43" s="527"/>
      <c r="K43" s="338" t="n">
        <f aca="false">K34*30</f>
        <v>3546108.6</v>
      </c>
      <c r="L43" s="338"/>
    </row>
    <row r="44" customFormat="false" ht="15" hidden="false" customHeight="true" outlineLevel="0" collapsed="false">
      <c r="A44" s="274"/>
      <c r="B44" s="528"/>
      <c r="C44" s="533"/>
      <c r="D44" s="533"/>
      <c r="E44" s="533"/>
      <c r="F44" s="533"/>
      <c r="G44" s="533"/>
      <c r="H44" s="533"/>
      <c r="I44" s="533"/>
      <c r="J44" s="534"/>
      <c r="K44" s="535"/>
      <c r="L44" s="536"/>
    </row>
  </sheetData>
  <mergeCells count="27">
    <mergeCell ref="B4:F4"/>
    <mergeCell ref="G4:H4"/>
    <mergeCell ref="I4:J4"/>
    <mergeCell ref="K4:L4"/>
    <mergeCell ref="B5:F5"/>
    <mergeCell ref="G5:H5"/>
    <mergeCell ref="I5:J5"/>
    <mergeCell ref="K5:L5"/>
    <mergeCell ref="B6:F6"/>
    <mergeCell ref="G6:I6"/>
    <mergeCell ref="J6:L6"/>
    <mergeCell ref="B7:F7"/>
    <mergeCell ref="G7:I7"/>
    <mergeCell ref="J7:L7"/>
    <mergeCell ref="K28:L28"/>
    <mergeCell ref="K29:L29"/>
    <mergeCell ref="K30:L30"/>
    <mergeCell ref="K31:L31"/>
    <mergeCell ref="K32:L32"/>
    <mergeCell ref="K33:L33"/>
    <mergeCell ref="K34:L34"/>
    <mergeCell ref="K38:L38"/>
    <mergeCell ref="K39:L39"/>
    <mergeCell ref="K40:L40"/>
    <mergeCell ref="K41:L41"/>
    <mergeCell ref="K42:L42"/>
    <mergeCell ref="K43:L43"/>
  </mergeCells>
  <printOptions headings="false" gridLines="false" gridLinesSet="true" horizontalCentered="true" verticalCentered="false"/>
  <pageMargins left="0.39375" right="0.39375"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 manualBreakCount="1">
    <brk id="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F3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84"/>
    <col collapsed="false" customWidth="true" hidden="false" outlineLevel="0" max="3" min="3" style="1" width="48.28"/>
    <col collapsed="false" customWidth="true" hidden="false" outlineLevel="0" max="4" min="4" style="1" width="12.7"/>
    <col collapsed="false" customWidth="true" hidden="false" outlineLevel="0" max="5" min="5" style="1" width="33.56"/>
    <col collapsed="false" customWidth="true" hidden="false" outlineLevel="0" max="6" min="6" style="1" width="2.99"/>
    <col collapsed="false" customWidth="false" hidden="false" outlineLevel="0" max="257" min="7" style="1" width="9.14"/>
  </cols>
  <sheetData>
    <row r="1" customFormat="false" ht="8.1" hidden="false" customHeight="true" outlineLevel="0" collapsed="false"/>
    <row r="2" s="100" customFormat="true" ht="15" hidden="false" customHeight="true" outlineLevel="0" collapsed="false">
      <c r="B2" s="101"/>
      <c r="C2" s="102"/>
      <c r="D2" s="102"/>
      <c r="E2" s="102"/>
      <c r="F2" s="103"/>
    </row>
    <row r="3" customFormat="false" ht="18" hidden="false" customHeight="true" outlineLevel="0" collapsed="false">
      <c r="B3" s="104"/>
      <c r="C3" s="105" t="s">
        <v>110</v>
      </c>
      <c r="D3" s="105"/>
      <c r="E3" s="105"/>
      <c r="F3" s="106"/>
    </row>
    <row r="4" customFormat="false" ht="12.75" hidden="false" customHeight="true" outlineLevel="0" collapsed="false">
      <c r="B4" s="104"/>
      <c r="C4" s="107"/>
      <c r="D4" s="107"/>
      <c r="E4" s="107"/>
      <c r="F4" s="106"/>
    </row>
    <row r="5" customFormat="false" ht="15" hidden="false" customHeight="true" outlineLevel="0" collapsed="false">
      <c r="B5" s="104"/>
      <c r="C5" s="108" t="s">
        <v>111</v>
      </c>
      <c r="D5" s="108"/>
      <c r="E5" s="108"/>
      <c r="F5" s="106"/>
    </row>
    <row r="6" customFormat="false" ht="12.75" hidden="false" customHeight="true" outlineLevel="0" collapsed="false">
      <c r="B6" s="104"/>
      <c r="C6" s="107"/>
      <c r="D6" s="107"/>
      <c r="E6" s="107"/>
      <c r="F6" s="106"/>
    </row>
    <row r="7" customFormat="false" ht="32.25" hidden="false" customHeight="true" outlineLevel="0" collapsed="false">
      <c r="B7" s="104"/>
      <c r="C7" s="108" t="s">
        <v>112</v>
      </c>
      <c r="D7" s="108"/>
      <c r="E7" s="108"/>
      <c r="F7" s="106"/>
    </row>
    <row r="8" customFormat="false" ht="12.75" hidden="false" customHeight="true" outlineLevel="0" collapsed="false">
      <c r="B8" s="104"/>
      <c r="C8" s="107"/>
      <c r="D8" s="107"/>
      <c r="E8" s="107"/>
      <c r="F8" s="106"/>
    </row>
    <row r="9" customFormat="false" ht="31.5" hidden="false" customHeight="true" outlineLevel="0" collapsed="false">
      <c r="B9" s="104"/>
      <c r="C9" s="109" t="s">
        <v>113</v>
      </c>
      <c r="D9" s="109"/>
      <c r="E9" s="109"/>
      <c r="F9" s="106"/>
    </row>
    <row r="10" customFormat="false" ht="12.75" hidden="false" customHeight="true" outlineLevel="0" collapsed="false">
      <c r="B10" s="104"/>
      <c r="C10" s="107"/>
      <c r="D10" s="107"/>
      <c r="E10" s="107"/>
      <c r="F10" s="106"/>
    </row>
    <row r="11" customFormat="false" ht="12.75" hidden="false" customHeight="true" outlineLevel="0" collapsed="false">
      <c r="B11" s="104"/>
      <c r="C11" s="107"/>
      <c r="D11" s="107"/>
      <c r="E11" s="107"/>
      <c r="F11" s="106"/>
    </row>
    <row r="12" customFormat="false" ht="18" hidden="false" customHeight="true" outlineLevel="0" collapsed="false">
      <c r="B12" s="104"/>
      <c r="C12" s="110" t="s">
        <v>114</v>
      </c>
      <c r="D12" s="110"/>
      <c r="E12" s="110"/>
      <c r="F12" s="106"/>
    </row>
    <row r="13" customFormat="false" ht="12.75" hidden="false" customHeight="true" outlineLevel="0" collapsed="false">
      <c r="B13" s="104"/>
      <c r="C13" s="107"/>
      <c r="D13" s="107"/>
      <c r="E13" s="107"/>
      <c r="F13" s="106"/>
    </row>
    <row r="14" customFormat="false" ht="15" hidden="false" customHeight="true" outlineLevel="0" collapsed="false">
      <c r="B14" s="104"/>
      <c r="C14" s="111" t="s">
        <v>115</v>
      </c>
      <c r="D14" s="112" t="s">
        <v>116</v>
      </c>
      <c r="E14" s="111" t="s">
        <v>117</v>
      </c>
      <c r="F14" s="106"/>
    </row>
    <row r="15" customFormat="false" ht="12.75" hidden="false" customHeight="true" outlineLevel="0" collapsed="false">
      <c r="B15" s="104"/>
      <c r="C15" s="113"/>
      <c r="D15" s="113"/>
      <c r="E15" s="113"/>
      <c r="F15" s="106"/>
    </row>
    <row r="16" customFormat="false" ht="30.75" hidden="false" customHeight="true" outlineLevel="0" collapsed="false">
      <c r="B16" s="104"/>
      <c r="C16" s="114" t="s">
        <v>118</v>
      </c>
      <c r="D16" s="114"/>
      <c r="E16" s="114"/>
      <c r="F16" s="106"/>
    </row>
    <row r="17" customFormat="false" ht="12.75" hidden="false" customHeight="true" outlineLevel="0" collapsed="false">
      <c r="B17" s="104"/>
      <c r="C17" s="113"/>
      <c r="D17" s="113"/>
      <c r="E17" s="113"/>
      <c r="F17" s="106"/>
    </row>
    <row r="18" customFormat="false" ht="15" hidden="false" customHeight="true" outlineLevel="0" collapsed="false">
      <c r="B18" s="104"/>
      <c r="C18" s="114" t="s">
        <v>119</v>
      </c>
      <c r="D18" s="114"/>
      <c r="E18" s="114"/>
      <c r="F18" s="106"/>
    </row>
    <row r="19" customFormat="false" ht="12.75" hidden="false" customHeight="true" outlineLevel="0" collapsed="false">
      <c r="B19" s="104"/>
      <c r="C19" s="115"/>
      <c r="D19" s="115"/>
      <c r="E19" s="115"/>
      <c r="F19" s="106"/>
    </row>
    <row r="20" customFormat="false" ht="14.25" hidden="false" customHeight="true" outlineLevel="0" collapsed="false">
      <c r="B20" s="104"/>
      <c r="C20" s="116" t="s">
        <v>120</v>
      </c>
      <c r="D20" s="116"/>
      <c r="E20" s="116"/>
      <c r="F20" s="106"/>
    </row>
    <row r="21" customFormat="false" ht="30" hidden="false" customHeight="true" outlineLevel="0" collapsed="false">
      <c r="B21" s="104"/>
      <c r="C21" s="117" t="s">
        <v>121</v>
      </c>
      <c r="D21" s="117"/>
      <c r="E21" s="117"/>
      <c r="F21" s="106"/>
    </row>
    <row r="22" customFormat="false" ht="12.75" hidden="false" customHeight="true" outlineLevel="0" collapsed="false">
      <c r="B22" s="104"/>
      <c r="C22" s="118"/>
      <c r="D22" s="118"/>
      <c r="E22" s="118"/>
      <c r="F22" s="106"/>
    </row>
    <row r="23" customFormat="false" ht="14.25" hidden="false" customHeight="true" outlineLevel="0" collapsed="false">
      <c r="B23" s="104"/>
      <c r="C23" s="116" t="s">
        <v>122</v>
      </c>
      <c r="D23" s="116"/>
      <c r="E23" s="116"/>
      <c r="F23" s="106"/>
    </row>
    <row r="24" customFormat="false" ht="14.25" hidden="false" customHeight="true" outlineLevel="0" collapsed="false">
      <c r="B24" s="104"/>
      <c r="C24" s="117" t="s">
        <v>123</v>
      </c>
      <c r="D24" s="117"/>
      <c r="E24" s="117"/>
      <c r="F24" s="106"/>
    </row>
    <row r="25" customFormat="false" ht="12.75" hidden="false" customHeight="true" outlineLevel="0" collapsed="false">
      <c r="B25" s="104"/>
      <c r="C25" s="113"/>
      <c r="D25" s="113"/>
      <c r="E25" s="113"/>
      <c r="F25" s="106"/>
    </row>
    <row r="26" customFormat="false" ht="15" hidden="false" customHeight="true" outlineLevel="0" collapsed="false">
      <c r="B26" s="104"/>
      <c r="C26" s="114" t="s">
        <v>124</v>
      </c>
      <c r="D26" s="114"/>
      <c r="E26" s="114"/>
      <c r="F26" s="106"/>
    </row>
    <row r="27" customFormat="false" ht="12.75" hidden="false" customHeight="true" outlineLevel="0" collapsed="false">
      <c r="B27" s="104"/>
      <c r="C27" s="119" t="s">
        <v>125</v>
      </c>
      <c r="D27" s="119"/>
      <c r="E27" s="119"/>
      <c r="F27" s="106"/>
    </row>
    <row r="28" customFormat="false" ht="12.75" hidden="false" customHeight="true" outlineLevel="0" collapsed="false">
      <c r="B28" s="104"/>
      <c r="C28" s="107"/>
      <c r="D28" s="107"/>
      <c r="E28" s="107"/>
      <c r="F28" s="106"/>
    </row>
    <row r="29" customFormat="false" ht="12.75" hidden="false" customHeight="true" outlineLevel="0" collapsed="false">
      <c r="B29" s="104"/>
      <c r="C29" s="107"/>
      <c r="D29" s="107"/>
      <c r="E29" s="107"/>
      <c r="F29" s="106"/>
    </row>
    <row r="30" customFormat="false" ht="15.75" hidden="false" customHeight="true" outlineLevel="0" collapsed="false">
      <c r="B30" s="104"/>
      <c r="C30" s="120" t="s">
        <v>126</v>
      </c>
      <c r="D30" s="120"/>
      <c r="E30" s="120"/>
      <c r="F30" s="106"/>
    </row>
    <row r="31" customFormat="false" ht="15" hidden="false" customHeight="true" outlineLevel="0" collapsed="false">
      <c r="B31" s="121"/>
      <c r="C31" s="122"/>
      <c r="D31" s="122"/>
      <c r="E31" s="122"/>
      <c r="F31" s="123"/>
    </row>
  </sheetData>
  <mergeCells count="14">
    <mergeCell ref="C3:E3"/>
    <mergeCell ref="C5:E5"/>
    <mergeCell ref="C7:E7"/>
    <mergeCell ref="C9:E9"/>
    <mergeCell ref="C12:E12"/>
    <mergeCell ref="C16:E16"/>
    <mergeCell ref="C18:E18"/>
    <mergeCell ref="C20:E20"/>
    <mergeCell ref="C21:E21"/>
    <mergeCell ref="C23:E23"/>
    <mergeCell ref="C24:E24"/>
    <mergeCell ref="C26:E26"/>
    <mergeCell ref="C27:E27"/>
    <mergeCell ref="C30:E30"/>
  </mergeCells>
  <hyperlinks>
    <hyperlink ref="C27" r:id="rId1" display="http://www.comprasnet.gov.br/publicacoes/manuais/Manual_preenchimento_planilha_de_custo_-_18-06-2011.pdf"/>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picture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J29"/>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24" width="3.7"/>
    <col collapsed="false" customWidth="true" hidden="false" outlineLevel="0" max="2" min="2" style="124" width="4.56"/>
    <col collapsed="false" customWidth="true" hidden="false" outlineLevel="0" max="4" min="3" style="124" width="25.7"/>
    <col collapsed="false" customWidth="true" hidden="false" outlineLevel="0" max="10" min="5" style="124" width="11.28"/>
    <col collapsed="false" customWidth="false" hidden="false" outlineLevel="0" max="257" min="11" style="124" width="9.14"/>
  </cols>
  <sheetData>
    <row r="1" customFormat="false" ht="20.1" hidden="false" customHeight="true" outlineLevel="0" collapsed="false"/>
    <row r="2" customFormat="false" ht="18" hidden="false" customHeight="false" outlineLevel="0" collapsed="false">
      <c r="B2" s="125" t="s">
        <v>127</v>
      </c>
    </row>
    <row r="4" customFormat="false" ht="16.5" hidden="false" customHeight="false" outlineLevel="0" collapsed="false">
      <c r="B4" s="126" t="s">
        <v>128</v>
      </c>
    </row>
    <row r="5" customFormat="false" ht="15" hidden="false" customHeight="true" outlineLevel="0" collapsed="false">
      <c r="B5" s="127" t="s">
        <v>129</v>
      </c>
      <c r="C5" s="127"/>
      <c r="D5" s="127"/>
      <c r="E5" s="127" t="s">
        <v>130</v>
      </c>
      <c r="F5" s="127"/>
      <c r="G5" s="127" t="s">
        <v>131</v>
      </c>
      <c r="H5" s="127"/>
      <c r="I5" s="127" t="s">
        <v>132</v>
      </c>
      <c r="J5" s="127"/>
    </row>
    <row r="6" customFormat="false" ht="15" hidden="false" customHeight="true" outlineLevel="0" collapsed="false">
      <c r="B6" s="128" t="s">
        <v>133</v>
      </c>
      <c r="C6" s="128"/>
      <c r="D6" s="128"/>
      <c r="E6" s="129" t="s">
        <v>134</v>
      </c>
      <c r="F6" s="129"/>
      <c r="G6" s="130" t="n">
        <v>43517</v>
      </c>
      <c r="H6" s="130"/>
      <c r="I6" s="131" t="n">
        <v>0.416666666666667</v>
      </c>
      <c r="J6" s="131"/>
    </row>
    <row r="7" customFormat="false" ht="15" hidden="false" customHeight="true" outlineLevel="0" collapsed="false">
      <c r="B7" s="127" t="s">
        <v>135</v>
      </c>
      <c r="C7" s="127"/>
      <c r="D7" s="127"/>
      <c r="E7" s="127" t="s">
        <v>136</v>
      </c>
      <c r="F7" s="127"/>
      <c r="G7" s="127" t="s">
        <v>137</v>
      </c>
      <c r="H7" s="127"/>
      <c r="I7" s="127" t="s">
        <v>138</v>
      </c>
      <c r="J7" s="127"/>
    </row>
    <row r="8" customFormat="false" ht="15" hidden="false" customHeight="true" outlineLevel="0" collapsed="false">
      <c r="B8" s="132" t="s">
        <v>139</v>
      </c>
      <c r="C8" s="132"/>
      <c r="D8" s="132"/>
      <c r="E8" s="133" t="n">
        <v>30</v>
      </c>
      <c r="F8" s="134" t="s">
        <v>140</v>
      </c>
      <c r="G8" s="132" t="s">
        <v>141</v>
      </c>
      <c r="H8" s="132"/>
      <c r="I8" s="133" t="n">
        <v>60</v>
      </c>
      <c r="J8" s="135" t="s">
        <v>140</v>
      </c>
    </row>
    <row r="9" customFormat="false" ht="15.75" hidden="false" customHeight="false" outlineLevel="0" collapsed="false">
      <c r="B9" s="126"/>
    </row>
    <row r="11" customFormat="false" ht="16.5" hidden="false" customHeight="false" outlineLevel="0" collapsed="false">
      <c r="B11" s="126" t="s">
        <v>142</v>
      </c>
    </row>
    <row r="12" customFormat="false" ht="12.75" hidden="false" customHeight="false" outlineLevel="0" collapsed="false">
      <c r="B12" s="136" t="s">
        <v>143</v>
      </c>
      <c r="C12" s="136"/>
      <c r="D12" s="136"/>
      <c r="E12" s="136"/>
      <c r="F12" s="136"/>
      <c r="G12" s="136"/>
      <c r="H12" s="136"/>
      <c r="I12" s="136"/>
      <c r="J12" s="136"/>
    </row>
    <row r="13" customFormat="false" ht="39.95" hidden="false" customHeight="true" outlineLevel="0" collapsed="false">
      <c r="B13" s="137" t="s">
        <v>144</v>
      </c>
      <c r="C13" s="137"/>
      <c r="D13" s="137"/>
      <c r="E13" s="137"/>
      <c r="F13" s="137"/>
      <c r="G13" s="137"/>
      <c r="H13" s="137"/>
      <c r="I13" s="137"/>
      <c r="J13" s="137"/>
    </row>
    <row r="14" customFormat="false" ht="12.75" hidden="false" customHeight="false" outlineLevel="0" collapsed="false">
      <c r="B14" s="136" t="s">
        <v>145</v>
      </c>
      <c r="C14" s="136"/>
      <c r="D14" s="136"/>
      <c r="E14" s="136" t="s">
        <v>146</v>
      </c>
      <c r="F14" s="136"/>
      <c r="G14" s="136"/>
      <c r="H14" s="136" t="s">
        <v>147</v>
      </c>
      <c r="I14" s="136"/>
      <c r="J14" s="136"/>
    </row>
    <row r="15" customFormat="false" ht="13.5" hidden="false" customHeight="false" outlineLevel="0" collapsed="false">
      <c r="B15" s="138" t="s">
        <v>148</v>
      </c>
      <c r="C15" s="138"/>
      <c r="D15" s="138"/>
      <c r="E15" s="132" t="s">
        <v>149</v>
      </c>
      <c r="F15" s="132"/>
      <c r="G15" s="132"/>
      <c r="H15" s="132" t="str">
        <f aca="false">H27&amp;" "&amp;E15</f>
        <v>1 Postos de Trabalho</v>
      </c>
      <c r="I15" s="132"/>
      <c r="J15" s="132"/>
    </row>
    <row r="18" customFormat="false" ht="16.5" hidden="false" customHeight="false" outlineLevel="0" collapsed="false">
      <c r="B18" s="126" t="s">
        <v>150</v>
      </c>
    </row>
    <row r="19" customFormat="false" ht="45.75" hidden="false" customHeight="false" outlineLevel="0" collapsed="false">
      <c r="B19" s="139" t="s">
        <v>151</v>
      </c>
      <c r="C19" s="140" t="s">
        <v>152</v>
      </c>
      <c r="D19" s="140" t="s">
        <v>153</v>
      </c>
      <c r="E19" s="140" t="s">
        <v>154</v>
      </c>
      <c r="F19" s="141" t="s">
        <v>155</v>
      </c>
      <c r="G19" s="142" t="s">
        <v>156</v>
      </c>
      <c r="H19" s="140" t="s">
        <v>157</v>
      </c>
      <c r="I19" s="140" t="s">
        <v>158</v>
      </c>
      <c r="J19" s="143" t="s">
        <v>159</v>
      </c>
    </row>
    <row r="20" customFormat="false" ht="25.5" hidden="false" customHeight="false" outlineLevel="0" collapsed="false">
      <c r="B20" s="144" t="n">
        <v>1</v>
      </c>
      <c r="C20" s="145" t="s">
        <v>160</v>
      </c>
      <c r="D20" s="146" t="s">
        <v>161</v>
      </c>
      <c r="E20" s="147" t="s">
        <v>12</v>
      </c>
      <c r="F20" s="148" t="s">
        <v>162</v>
      </c>
      <c r="G20" s="149" t="n">
        <v>220</v>
      </c>
      <c r="H20" s="148" t="n">
        <v>1</v>
      </c>
      <c r="I20" s="148" t="n">
        <v>1</v>
      </c>
      <c r="J20" s="150" t="n">
        <f aca="false">H20*I20</f>
        <v>1</v>
      </c>
    </row>
    <row r="21" customFormat="false" ht="25.5" hidden="false" customHeight="false" outlineLevel="0" collapsed="false">
      <c r="B21" s="151" t="n">
        <f aca="false">B20+1</f>
        <v>2</v>
      </c>
      <c r="C21" s="152" t="s">
        <v>163</v>
      </c>
      <c r="D21" s="153" t="s">
        <v>161</v>
      </c>
      <c r="E21" s="154" t="s">
        <v>12</v>
      </c>
      <c r="F21" s="155" t="s">
        <v>162</v>
      </c>
      <c r="G21" s="156" t="n">
        <v>220</v>
      </c>
      <c r="H21" s="155" t="n">
        <v>1</v>
      </c>
      <c r="I21" s="155" t="n">
        <v>1</v>
      </c>
      <c r="J21" s="157" t="n">
        <f aca="false">H21*I21</f>
        <v>1</v>
      </c>
    </row>
    <row r="22" customFormat="false" ht="25.5" hidden="false" customHeight="false" outlineLevel="0" collapsed="false">
      <c r="B22" s="151" t="n">
        <v>3</v>
      </c>
      <c r="C22" s="152" t="s">
        <v>164</v>
      </c>
      <c r="D22" s="153" t="s">
        <v>161</v>
      </c>
      <c r="E22" s="158" t="s">
        <v>12</v>
      </c>
      <c r="F22" s="159" t="s">
        <v>162</v>
      </c>
      <c r="G22" s="160" t="n">
        <v>220</v>
      </c>
      <c r="H22" s="159" t="n">
        <v>1</v>
      </c>
      <c r="I22" s="159" t="n">
        <v>1</v>
      </c>
      <c r="J22" s="161" t="n">
        <f aca="false">H22*I22</f>
        <v>1</v>
      </c>
    </row>
    <row r="23" customFormat="false" ht="25.5" hidden="false" customHeight="false" outlineLevel="0" collapsed="false">
      <c r="B23" s="151" t="n">
        <v>4</v>
      </c>
      <c r="C23" s="152" t="s">
        <v>165</v>
      </c>
      <c r="D23" s="153" t="s">
        <v>161</v>
      </c>
      <c r="E23" s="158" t="s">
        <v>12</v>
      </c>
      <c r="F23" s="159" t="s">
        <v>162</v>
      </c>
      <c r="G23" s="160" t="n">
        <v>220</v>
      </c>
      <c r="H23" s="159" t="n">
        <v>1</v>
      </c>
      <c r="I23" s="159" t="n">
        <v>1</v>
      </c>
      <c r="J23" s="161" t="n">
        <f aca="false">H23*I23</f>
        <v>1</v>
      </c>
    </row>
    <row r="24" customFormat="false" ht="25.5" hidden="false" customHeight="false" outlineLevel="0" collapsed="false">
      <c r="B24" s="162" t="n">
        <v>5</v>
      </c>
      <c r="C24" s="163" t="s">
        <v>166</v>
      </c>
      <c r="D24" s="153" t="s">
        <v>161</v>
      </c>
      <c r="E24" s="154" t="s">
        <v>12</v>
      </c>
      <c r="F24" s="155" t="s">
        <v>162</v>
      </c>
      <c r="G24" s="156" t="n">
        <v>220</v>
      </c>
      <c r="H24" s="155" t="n">
        <v>1</v>
      </c>
      <c r="I24" s="155" t="n">
        <v>1</v>
      </c>
      <c r="J24" s="157" t="n">
        <f aca="false">H24*I24</f>
        <v>1</v>
      </c>
    </row>
    <row r="25" customFormat="false" ht="25.5" hidden="false" customHeight="false" outlineLevel="0" collapsed="false">
      <c r="B25" s="162" t="n">
        <v>6</v>
      </c>
      <c r="C25" s="152" t="s">
        <v>167</v>
      </c>
      <c r="D25" s="153" t="s">
        <v>161</v>
      </c>
      <c r="E25" s="154" t="s">
        <v>12</v>
      </c>
      <c r="F25" s="155" t="s">
        <v>162</v>
      </c>
      <c r="G25" s="156" t="n">
        <v>220</v>
      </c>
      <c r="H25" s="155" t="n">
        <v>1</v>
      </c>
      <c r="I25" s="155" t="n">
        <v>1</v>
      </c>
      <c r="J25" s="157" t="n">
        <f aca="false">H25*I25</f>
        <v>1</v>
      </c>
    </row>
    <row r="26" customFormat="false" ht="25.5" hidden="false" customHeight="false" outlineLevel="0" collapsed="false">
      <c r="B26" s="151" t="n">
        <v>7</v>
      </c>
      <c r="C26" s="164" t="s">
        <v>168</v>
      </c>
      <c r="D26" s="153" t="s">
        <v>169</v>
      </c>
      <c r="E26" s="158" t="s">
        <v>12</v>
      </c>
      <c r="F26" s="159" t="s">
        <v>162</v>
      </c>
      <c r="G26" s="160" t="n">
        <v>220</v>
      </c>
      <c r="H26" s="159" t="n">
        <v>1</v>
      </c>
      <c r="I26" s="159" t="n">
        <v>1</v>
      </c>
      <c r="J26" s="161" t="n">
        <f aca="false">H26*I26</f>
        <v>1</v>
      </c>
    </row>
    <row r="27" customFormat="false" ht="25.5" hidden="false" customHeight="false" outlineLevel="0" collapsed="false">
      <c r="B27" s="151" t="n">
        <v>8</v>
      </c>
      <c r="C27" s="152" t="s">
        <v>165</v>
      </c>
      <c r="D27" s="153" t="s">
        <v>169</v>
      </c>
      <c r="E27" s="158" t="s">
        <v>12</v>
      </c>
      <c r="F27" s="159" t="s">
        <v>162</v>
      </c>
      <c r="G27" s="160" t="n">
        <v>220</v>
      </c>
      <c r="H27" s="159" t="n">
        <v>1</v>
      </c>
      <c r="I27" s="159" t="n">
        <v>1</v>
      </c>
      <c r="J27" s="161" t="n">
        <f aca="false">H27*I27</f>
        <v>1</v>
      </c>
    </row>
    <row r="28" customFormat="false" ht="26.25" hidden="false" customHeight="false" outlineLevel="0" collapsed="false">
      <c r="B28" s="165" t="n">
        <v>9</v>
      </c>
      <c r="C28" s="163" t="s">
        <v>166</v>
      </c>
      <c r="D28" s="153" t="s">
        <v>169</v>
      </c>
      <c r="E28" s="166" t="s">
        <v>12</v>
      </c>
      <c r="F28" s="167" t="s">
        <v>162</v>
      </c>
      <c r="G28" s="168" t="n">
        <v>220</v>
      </c>
      <c r="H28" s="167" t="n">
        <v>1</v>
      </c>
      <c r="I28" s="167" t="n">
        <v>1</v>
      </c>
      <c r="J28" s="169" t="n">
        <f aca="false">H28*I28</f>
        <v>1</v>
      </c>
    </row>
    <row r="29" customFormat="false" ht="15.75" hidden="false" customHeight="false" outlineLevel="0" collapsed="false">
      <c r="B29" s="170" t="s">
        <v>170</v>
      </c>
      <c r="C29" s="170"/>
      <c r="D29" s="170"/>
      <c r="E29" s="170"/>
      <c r="F29" s="170"/>
      <c r="G29" s="170"/>
      <c r="H29" s="171" t="n">
        <f aca="false">SUM(H20:H28)</f>
        <v>9</v>
      </c>
      <c r="I29" s="171" t="s">
        <v>171</v>
      </c>
      <c r="J29" s="172" t="n">
        <f aca="false">SUM(J20:J28)</f>
        <v>9</v>
      </c>
    </row>
  </sheetData>
  <mergeCells count="23">
    <mergeCell ref="B5:D5"/>
    <mergeCell ref="E5:F5"/>
    <mergeCell ref="G5:H5"/>
    <mergeCell ref="I5:J5"/>
    <mergeCell ref="B6:D6"/>
    <mergeCell ref="E6:F6"/>
    <mergeCell ref="G6:H6"/>
    <mergeCell ref="I6:J6"/>
    <mergeCell ref="B7:D7"/>
    <mergeCell ref="E7:F7"/>
    <mergeCell ref="G7:H7"/>
    <mergeCell ref="I7:J7"/>
    <mergeCell ref="B8:D8"/>
    <mergeCell ref="G8:H8"/>
    <mergeCell ref="B12:J12"/>
    <mergeCell ref="B13:J13"/>
    <mergeCell ref="B14:D14"/>
    <mergeCell ref="E14:G14"/>
    <mergeCell ref="H14:J14"/>
    <mergeCell ref="B15:D15"/>
    <mergeCell ref="E15:G15"/>
    <mergeCell ref="H15:J15"/>
    <mergeCell ref="B29:G29"/>
  </mergeCells>
  <dataValidations count="5">
    <dataValidation allowBlank="true" error="Insira a data no formato &quot;dd/mm/aaaa&quot;.&#10;(Ex.: Para a data de 1º de janeiro de 2012, digite 1/1/2012)" errorStyle="stop" errorTitle="Data:" operator="greaterThan" prompt="Insira a data no formato &quot;dd/mm/aaaa&quot;.&#10;(Ex.: Para a data de 1º de janeiro de 2012, digite 1/1/2012)" promptTitle="Data:" showDropDown="false" showErrorMessage="true" showInputMessage="true" sqref="G6:H6" type="date">
      <formula1>40908</formula1>
      <formula2>0</formula2>
    </dataValidation>
    <dataValidation allowBlank="true" error="Insira o número da licitação no formato &quot;PE-nnn/aaaa&quot;.&#10;(Ex.: Para o pregão eletrônico nº 123 de 2011, digite PE-123/2011)" errorStyle="stop" errorTitle="Licitação nº:" operator="between" prompt="Insira o número da licitação no formato &quot;PE-nnn/aaaa&quot;.&#10;(Ex.: Para o pregão eletrônico nº 123 de 2011, digite PE-123/2011)" promptTitle="Licitação nº:" showDropDown="false" showErrorMessage="true" showInputMessage="true" sqref="E6:F6" type="none">
      <formula1>0</formula1>
      <formula2>0</formula2>
    </dataValidation>
    <dataValidation allowBlank="true" error="Insira o horário no formato &quot;hh:mm&quot;.&#10;(Ex.: Para uma licitação que se iniciará às 14 horas e 30 minutos, digite 14:30)" errorStyle="stop" errorTitle="Horário:" operator="greaterThan" prompt="Insira o horário no formato &quot;hh:mm&quot;.&#10;(Ex.: Para uma licitação que se iniciará às 14 horas e 30 minutos, digite 14:30)" promptTitle="Horário:" showDropDown="false" showErrorMessage="true" showInputMessage="true" sqref="I6:J6" type="time">
      <formula1>0</formula1>
      <formula2>0</formula2>
    </dataValidation>
    <dataValidation allowBlank="true" errorStyle="stop" operator="between" showDropDown="false" showErrorMessage="true" showInputMessage="false" sqref="E20:E28" type="list">
      <formula1>Jornada</formula1>
      <formula2>0</formula2>
    </dataValidation>
    <dataValidation allowBlank="true" errorStyle="stop" operator="between" showDropDown="false" showErrorMessage="true" showInputMessage="false" sqref="F20:F28" type="list">
      <formula1>"Diurno,Noturno,Misto"</formula1>
      <formula2>0</formula2>
    </dataValidation>
  </dataValidation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picture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I48"/>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1" min="1" style="124" width="3.7"/>
    <col collapsed="false" customWidth="true" hidden="false" outlineLevel="0" max="2" min="2" style="124" width="4.7"/>
    <col collapsed="false" customWidth="true" hidden="false" outlineLevel="0" max="3" min="3" style="124" width="24.99"/>
    <col collapsed="false" customWidth="true" hidden="false" outlineLevel="0" max="4" min="4" style="124" width="11.7"/>
    <col collapsed="false" customWidth="true" hidden="false" outlineLevel="0" max="7" min="5" style="124" width="10.71"/>
    <col collapsed="false" customWidth="false" hidden="false" outlineLevel="0" max="8" min="8" style="124" width="9.14"/>
    <col collapsed="false" customWidth="true" hidden="false" outlineLevel="0" max="9" min="9" style="124" width="11.42"/>
    <col collapsed="false" customWidth="false" hidden="false" outlineLevel="0" max="257" min="10" style="124" width="9.14"/>
  </cols>
  <sheetData>
    <row r="1" customFormat="false" ht="20.1" hidden="false" customHeight="true" outlineLevel="0" collapsed="false"/>
    <row r="2" customFormat="false" ht="18" hidden="false" customHeight="true" outlineLevel="0" collapsed="false">
      <c r="B2" s="125" t="s">
        <v>172</v>
      </c>
    </row>
    <row r="4" customFormat="false" ht="16.5" hidden="false" customHeight="true" outlineLevel="0" collapsed="false">
      <c r="B4" s="126" t="s">
        <v>173</v>
      </c>
    </row>
    <row r="5" customFormat="false" ht="12.75" hidden="false" customHeight="true" outlineLevel="0" collapsed="false">
      <c r="B5" s="136" t="s">
        <v>174</v>
      </c>
      <c r="C5" s="136"/>
      <c r="D5" s="136"/>
      <c r="E5" s="136"/>
      <c r="F5" s="136"/>
      <c r="G5" s="136"/>
      <c r="H5" s="136" t="s">
        <v>175</v>
      </c>
      <c r="I5" s="136"/>
    </row>
    <row r="6" customFormat="false" ht="15.75" hidden="false" customHeight="true" outlineLevel="0" collapsed="false">
      <c r="B6" s="173"/>
      <c r="C6" s="173"/>
      <c r="D6" s="173"/>
      <c r="E6" s="173"/>
      <c r="F6" s="173"/>
      <c r="G6" s="173"/>
      <c r="H6" s="174"/>
      <c r="I6" s="174"/>
    </row>
    <row r="7" customFormat="false" ht="12.75" hidden="false" customHeight="true" outlineLevel="0" collapsed="false">
      <c r="B7" s="136" t="s">
        <v>176</v>
      </c>
      <c r="C7" s="136"/>
      <c r="D7" s="136"/>
      <c r="E7" s="136"/>
      <c r="F7" s="136"/>
      <c r="G7" s="136"/>
      <c r="H7" s="136"/>
      <c r="I7" s="136"/>
    </row>
    <row r="8" customFormat="false" ht="15.75" hidden="false" customHeight="true" outlineLevel="0" collapsed="false">
      <c r="B8" s="173"/>
      <c r="C8" s="173"/>
      <c r="D8" s="173"/>
      <c r="E8" s="173"/>
      <c r="F8" s="173"/>
      <c r="G8" s="173"/>
      <c r="H8" s="173"/>
      <c r="I8" s="173"/>
    </row>
    <row r="9" customFormat="false" ht="12.75" hidden="false" customHeight="true" outlineLevel="0" collapsed="false">
      <c r="B9" s="136" t="s">
        <v>177</v>
      </c>
      <c r="C9" s="136"/>
      <c r="D9" s="136"/>
      <c r="E9" s="136"/>
      <c r="F9" s="136"/>
      <c r="G9" s="136" t="s">
        <v>178</v>
      </c>
      <c r="H9" s="136" t="s">
        <v>179</v>
      </c>
      <c r="I9" s="136"/>
    </row>
    <row r="10" customFormat="false" ht="15.75" hidden="false" customHeight="true" outlineLevel="0" collapsed="false">
      <c r="B10" s="173"/>
      <c r="C10" s="173"/>
      <c r="D10" s="173"/>
      <c r="E10" s="173"/>
      <c r="F10" s="173"/>
      <c r="G10" s="175"/>
      <c r="H10" s="176"/>
      <c r="I10" s="176"/>
    </row>
    <row r="11" customFormat="false" ht="12.75" hidden="false" customHeight="true" outlineLevel="0" collapsed="false">
      <c r="B11" s="136" t="s">
        <v>180</v>
      </c>
      <c r="C11" s="136" t="s">
        <v>181</v>
      </c>
      <c r="D11" s="136" t="s">
        <v>182</v>
      </c>
      <c r="E11" s="136"/>
      <c r="F11" s="136"/>
      <c r="G11" s="136"/>
      <c r="H11" s="136"/>
      <c r="I11" s="136"/>
    </row>
    <row r="12" customFormat="false" ht="15.75" hidden="false" customHeight="true" outlineLevel="0" collapsed="false">
      <c r="B12" s="177"/>
      <c r="C12" s="178"/>
      <c r="D12" s="173"/>
      <c r="E12" s="173"/>
      <c r="F12" s="173"/>
      <c r="G12" s="173"/>
      <c r="H12" s="173"/>
      <c r="I12" s="173"/>
    </row>
    <row r="13" customFormat="false" ht="12.75" hidden="false" customHeight="true" outlineLevel="0" collapsed="false">
      <c r="B13" s="136" t="s">
        <v>183</v>
      </c>
      <c r="C13" s="136"/>
      <c r="D13" s="136"/>
      <c r="E13" s="136"/>
      <c r="F13" s="136"/>
      <c r="G13" s="136"/>
      <c r="H13" s="136"/>
      <c r="I13" s="136"/>
    </row>
    <row r="14" customFormat="false" ht="15.75" hidden="false" customHeight="true" outlineLevel="0" collapsed="false">
      <c r="B14" s="173" t="n">
        <f aca="false">B8</f>
        <v>0</v>
      </c>
      <c r="C14" s="173"/>
      <c r="D14" s="173"/>
      <c r="E14" s="173"/>
      <c r="F14" s="173"/>
      <c r="G14" s="173"/>
      <c r="H14" s="173"/>
      <c r="I14" s="173"/>
    </row>
    <row r="15" customFormat="false" ht="12.75" hidden="false" customHeight="true" outlineLevel="0" collapsed="false">
      <c r="B15" s="136" t="s">
        <v>177</v>
      </c>
      <c r="C15" s="136"/>
      <c r="D15" s="136"/>
      <c r="E15" s="136"/>
      <c r="F15" s="136"/>
      <c r="G15" s="136" t="s">
        <v>178</v>
      </c>
      <c r="H15" s="136" t="s">
        <v>179</v>
      </c>
      <c r="I15" s="136"/>
    </row>
    <row r="16" customFormat="false" ht="15.75" hidden="false" customHeight="true" outlineLevel="0" collapsed="false">
      <c r="B16" s="173" t="n">
        <f aca="false">B10</f>
        <v>0</v>
      </c>
      <c r="C16" s="173"/>
      <c r="D16" s="173"/>
      <c r="E16" s="173"/>
      <c r="F16" s="173"/>
      <c r="G16" s="179"/>
      <c r="H16" s="176"/>
      <c r="I16" s="176"/>
    </row>
    <row r="17" customFormat="false" ht="12.75" hidden="false" customHeight="true" outlineLevel="0" collapsed="false">
      <c r="B17" s="136" t="s">
        <v>180</v>
      </c>
      <c r="C17" s="136" t="s">
        <v>181</v>
      </c>
      <c r="D17" s="136" t="s">
        <v>182</v>
      </c>
      <c r="E17" s="136"/>
      <c r="F17" s="136"/>
      <c r="G17" s="136"/>
      <c r="H17" s="136"/>
      <c r="I17" s="136"/>
    </row>
    <row r="18" customFormat="false" ht="15.75" hidden="false" customHeight="true" outlineLevel="0" collapsed="false">
      <c r="B18" s="180"/>
      <c r="C18" s="178" t="n">
        <f aca="false">C12</f>
        <v>0</v>
      </c>
      <c r="D18" s="173" t="n">
        <f aca="false">D12</f>
        <v>0</v>
      </c>
      <c r="E18" s="173"/>
      <c r="F18" s="173"/>
      <c r="G18" s="173"/>
      <c r="H18" s="173"/>
      <c r="I18" s="173"/>
    </row>
    <row r="21" customFormat="false" ht="16.5" hidden="false" customHeight="true" outlineLevel="0" collapsed="false">
      <c r="B21" s="126" t="s">
        <v>184</v>
      </c>
    </row>
    <row r="22" customFormat="false" ht="13.5" hidden="false" customHeight="true" outlineLevel="0" collapsed="false">
      <c r="B22" s="181"/>
      <c r="C22" s="182"/>
      <c r="D22" s="139" t="s">
        <v>151</v>
      </c>
      <c r="E22" s="141" t="s">
        <v>3</v>
      </c>
      <c r="F22" s="141"/>
      <c r="G22" s="141" t="s">
        <v>185</v>
      </c>
      <c r="H22" s="141"/>
      <c r="I22" s="183" t="s">
        <v>186</v>
      </c>
    </row>
    <row r="23" customFormat="false" ht="12.75" hidden="false" customHeight="true" outlineLevel="0" collapsed="false">
      <c r="B23" s="184" t="s">
        <v>4</v>
      </c>
      <c r="C23" s="185"/>
      <c r="D23" s="186" t="s">
        <v>187</v>
      </c>
      <c r="E23" s="187" t="s">
        <v>188</v>
      </c>
      <c r="F23" s="188"/>
      <c r="G23" s="188"/>
      <c r="H23" s="188"/>
      <c r="I23" s="189"/>
    </row>
    <row r="24" customFormat="false" ht="12.75" hidden="false" customHeight="true" outlineLevel="0" collapsed="false">
      <c r="B24" s="190"/>
      <c r="C24" s="191"/>
      <c r="D24" s="162" t="s">
        <v>189</v>
      </c>
      <c r="E24" s="192" t="s">
        <v>10</v>
      </c>
      <c r="F24" s="193"/>
      <c r="G24" s="194" t="str">
        <f aca="false">IF(Apoio!$E$7=0,"",IF(Apoio!$F$7=Apoio!$H$1,"n/a","Faturamento"))</f>
        <v>Faturamento</v>
      </c>
      <c r="H24" s="194"/>
      <c r="I24" s="195" t="n">
        <f aca="false">IF(Apoio!$E$7=0,0,HLOOKUP(Apoio!$F$7,Apoio!$E$1:$I$5,2,FALSE()))</f>
        <v>0.0065</v>
      </c>
    </row>
    <row r="25" customFormat="false" ht="12.75" hidden="false" customHeight="true" outlineLevel="0" collapsed="false">
      <c r="B25" s="184" t="s">
        <v>5</v>
      </c>
      <c r="C25" s="185"/>
      <c r="D25" s="196" t="s">
        <v>190</v>
      </c>
      <c r="E25" s="197" t="s">
        <v>13</v>
      </c>
      <c r="F25" s="198"/>
      <c r="G25" s="199" t="str">
        <f aca="false">IF(Apoio!$E$7=0,"",IF(Apoio!$F$7=Apoio!$H$1,"Folha de Pagamento","Faturamento"))</f>
        <v>Faturamento</v>
      </c>
      <c r="H25" s="199"/>
      <c r="I25" s="200" t="n">
        <f aca="false">IF(Apoio!$E$7=0,0,HLOOKUP(Apoio!$F$7,Apoio!$E$1:$I$4,3,FALSE()))</f>
        <v>0.03</v>
      </c>
    </row>
    <row r="26" customFormat="false" ht="13.5" hidden="false" customHeight="true" outlineLevel="0" collapsed="false">
      <c r="B26" s="201"/>
      <c r="C26" s="191"/>
      <c r="D26" s="202" t="s">
        <v>191</v>
      </c>
      <c r="E26" s="202"/>
      <c r="F26" s="202"/>
      <c r="G26" s="202"/>
      <c r="H26" s="202"/>
      <c r="I26" s="203" t="n">
        <f aca="false">SUM(I23:I25)</f>
        <v>0.0365</v>
      </c>
    </row>
    <row r="27" customFormat="false" ht="12.75" hidden="false" customHeight="true" outlineLevel="0" collapsed="false">
      <c r="B27" s="184" t="s">
        <v>192</v>
      </c>
      <c r="C27" s="185"/>
      <c r="D27" s="186" t="s">
        <v>193</v>
      </c>
      <c r="E27" s="187" t="s">
        <v>194</v>
      </c>
      <c r="F27" s="188"/>
      <c r="G27" s="188"/>
      <c r="H27" s="188"/>
      <c r="I27" s="189"/>
    </row>
    <row r="28" customFormat="false" ht="13.5" hidden="false" customHeight="true" outlineLevel="0" collapsed="false">
      <c r="B28" s="204"/>
      <c r="C28" s="205"/>
      <c r="D28" s="206" t="s">
        <v>195</v>
      </c>
      <c r="E28" s="207" t="s">
        <v>196</v>
      </c>
      <c r="F28" s="208"/>
      <c r="G28" s="209" t="str">
        <f aca="false">IF(Apoio!$E$7=0,"",IF(Apoio!$F$7=Apoio!$H$1,"n/a","Faturamento"))</f>
        <v>Faturamento</v>
      </c>
      <c r="H28" s="209"/>
      <c r="I28" s="210" t="n">
        <f aca="false">IF(Apoio!$E$7=0,0,HLOOKUP(Apoio!$F$7,Apoio!$E$1:$I$4,4,FALSE()))</f>
        <v>0.05</v>
      </c>
    </row>
    <row r="29" customFormat="false" ht="15.75" hidden="false" customHeight="true" outlineLevel="0" collapsed="false">
      <c r="B29" s="184" t="s">
        <v>197</v>
      </c>
      <c r="C29" s="185"/>
      <c r="D29" s="211" t="s">
        <v>198</v>
      </c>
      <c r="E29" s="211"/>
      <c r="F29" s="211"/>
      <c r="G29" s="211"/>
      <c r="H29" s="211"/>
      <c r="I29" s="212" t="n">
        <f aca="false">SUM(I26,I28)</f>
        <v>0.0865</v>
      </c>
    </row>
    <row r="30" customFormat="false" ht="13.5" hidden="false" customHeight="true" outlineLevel="0" collapsed="false">
      <c r="B30" s="213" t="s">
        <v>199</v>
      </c>
      <c r="C30" s="213"/>
      <c r="D30" s="206" t="s">
        <v>200</v>
      </c>
      <c r="E30" s="207" t="s">
        <v>196</v>
      </c>
      <c r="F30" s="208"/>
      <c r="G30" s="209" t="str">
        <f aca="false">IF(Apoio!$E$7=0,"",IF(Apoio!$F$7=Apoio!$H$1,"n/a","Faturamento"))</f>
        <v>Faturamento</v>
      </c>
      <c r="H30" s="209"/>
      <c r="I30" s="210" t="n">
        <f aca="false">IF(Apoio!$E$7=0,0,HLOOKUP(Apoio!$F$7,Apoio!$E$1:$I$5,5,FALSE()))</f>
        <v>0.03</v>
      </c>
    </row>
    <row r="31" customFormat="false" ht="15.75" hidden="false" customHeight="true" outlineLevel="0" collapsed="false">
      <c r="B31" s="214" t="s">
        <v>26</v>
      </c>
      <c r="C31" s="214"/>
      <c r="D31" s="211" t="s">
        <v>201</v>
      </c>
      <c r="E31" s="211"/>
      <c r="F31" s="211"/>
      <c r="G31" s="211"/>
      <c r="H31" s="211"/>
      <c r="I31" s="212" t="n">
        <f aca="false">SUM(I26,I30)</f>
        <v>0.0665</v>
      </c>
    </row>
    <row r="32" customFormat="false" ht="17.1" hidden="false" customHeight="true" outlineLevel="0" collapsed="false">
      <c r="B32" s="215" t="s">
        <v>202</v>
      </c>
      <c r="C32" s="215"/>
      <c r="D32" s="215"/>
      <c r="E32" s="215"/>
      <c r="F32" s="215"/>
      <c r="G32" s="215"/>
      <c r="H32" s="215"/>
      <c r="I32" s="215"/>
    </row>
    <row r="33" customFormat="false" ht="12.75" hidden="false" customHeight="true" outlineLevel="0" collapsed="false">
      <c r="B33" s="215"/>
      <c r="C33" s="215"/>
      <c r="D33" s="215"/>
      <c r="E33" s="215"/>
      <c r="F33" s="215"/>
      <c r="G33" s="215"/>
      <c r="H33" s="215"/>
      <c r="I33" s="215"/>
    </row>
    <row r="34" customFormat="false" ht="12.75" hidden="false" customHeight="true" outlineLevel="0" collapsed="false">
      <c r="B34" s="215"/>
      <c r="C34" s="215"/>
      <c r="D34" s="215"/>
      <c r="E34" s="215"/>
      <c r="F34" s="215"/>
      <c r="G34" s="215"/>
      <c r="H34" s="215"/>
      <c r="I34" s="215"/>
    </row>
    <row r="35" customFormat="false" ht="12.75" hidden="false" customHeight="true" outlineLevel="0" collapsed="false">
      <c r="B35" s="215"/>
      <c r="C35" s="215"/>
      <c r="D35" s="215"/>
      <c r="E35" s="215"/>
      <c r="F35" s="215"/>
      <c r="G35" s="215"/>
      <c r="H35" s="215"/>
      <c r="I35" s="215"/>
    </row>
    <row r="36" customFormat="false" ht="12.75" hidden="false" customHeight="true" outlineLevel="0" collapsed="false">
      <c r="B36" s="215"/>
      <c r="C36" s="215"/>
      <c r="D36" s="215"/>
      <c r="E36" s="215"/>
      <c r="F36" s="215"/>
      <c r="G36" s="215"/>
      <c r="H36" s="215"/>
      <c r="I36" s="215"/>
    </row>
    <row r="37" customFormat="false" ht="13.5" hidden="false" customHeight="true" outlineLevel="0" collapsed="false">
      <c r="B37" s="215"/>
      <c r="C37" s="215"/>
      <c r="D37" s="215"/>
      <c r="E37" s="215"/>
      <c r="F37" s="215"/>
      <c r="G37" s="215"/>
      <c r="H37" s="215"/>
      <c r="I37" s="215"/>
    </row>
    <row r="40" customFormat="false" ht="30" hidden="false" customHeight="true" outlineLevel="0" collapsed="false">
      <c r="B40" s="216" t="s">
        <v>203</v>
      </c>
      <c r="C40" s="216"/>
      <c r="D40" s="216"/>
      <c r="E40" s="216"/>
      <c r="F40" s="216"/>
      <c r="G40" s="216"/>
      <c r="H40" s="216"/>
      <c r="I40" s="216"/>
    </row>
    <row r="41" customFormat="false" ht="12.75" hidden="false" customHeight="true" outlineLevel="0" collapsed="false">
      <c r="B41" s="181"/>
      <c r="C41" s="182"/>
      <c r="D41" s="139" t="s">
        <v>151</v>
      </c>
      <c r="E41" s="141" t="s">
        <v>3</v>
      </c>
      <c r="F41" s="141"/>
      <c r="G41" s="141" t="s">
        <v>185</v>
      </c>
      <c r="H41" s="141"/>
      <c r="I41" s="183" t="s">
        <v>186</v>
      </c>
    </row>
    <row r="42" customFormat="false" ht="12.75" hidden="false" customHeight="true" outlineLevel="0" collapsed="false">
      <c r="B42" s="184" t="s">
        <v>204</v>
      </c>
      <c r="C42" s="185"/>
      <c r="D42" s="186" t="s">
        <v>187</v>
      </c>
      <c r="E42" s="187" t="s">
        <v>23</v>
      </c>
      <c r="F42" s="188"/>
      <c r="G42" s="188"/>
      <c r="H42" s="188"/>
      <c r="I42" s="189"/>
    </row>
    <row r="43" customFormat="false" ht="12.75" hidden="false" customHeight="true" outlineLevel="0" collapsed="false">
      <c r="B43" s="190"/>
      <c r="C43" s="191"/>
      <c r="D43" s="162" t="s">
        <v>189</v>
      </c>
      <c r="E43" s="192" t="s">
        <v>25</v>
      </c>
      <c r="F43" s="193"/>
      <c r="G43" s="194" t="str">
        <f aca="false">IF(Apoio!$E$12=0,"",IF(Apoio!$E$12=2,"Folha de Pagamento",""))</f>
        <v>Folha de Pagamento</v>
      </c>
      <c r="H43" s="194"/>
      <c r="I43" s="195" t="n">
        <f aca="false">IF(Apoio!$E$12=0,0,IF(Apoio!$E$12=1,0,HLOOKUP(Apoio!$F$12,Apoio!$F$10:$G$11,2,FALSE())))</f>
        <v>0.2</v>
      </c>
    </row>
    <row r="44" customFormat="false" ht="12.75" hidden="false" customHeight="true" outlineLevel="0" collapsed="false">
      <c r="B44" s="184" t="s">
        <v>205</v>
      </c>
      <c r="C44" s="185"/>
      <c r="D44" s="186" t="s">
        <v>193</v>
      </c>
      <c r="E44" s="187" t="s">
        <v>24</v>
      </c>
      <c r="F44" s="188"/>
      <c r="G44" s="188"/>
      <c r="H44" s="188"/>
      <c r="I44" s="189"/>
    </row>
    <row r="45" customFormat="false" ht="12.75" hidden="false" customHeight="true" outlineLevel="0" collapsed="false">
      <c r="B45" s="201"/>
      <c r="C45" s="191"/>
      <c r="D45" s="206" t="s">
        <v>195</v>
      </c>
      <c r="E45" s="207" t="s">
        <v>25</v>
      </c>
      <c r="F45" s="208"/>
      <c r="G45" s="209" t="str">
        <f aca="false">IF(Apoio!$E$12=0,"",IF(Apoio!$E$12=1,"Faturamento",""))</f>
        <v/>
      </c>
      <c r="H45" s="209"/>
      <c r="I45" s="210" t="n">
        <f aca="false">IF(Apoio!$E$12=0,0,IF(Apoio!$E$12=2,0,HLOOKUP(Apoio!$F$12,Apoio!$F$10:$G$11,2,FALSE())))</f>
        <v>0</v>
      </c>
    </row>
    <row r="46" customFormat="false" ht="12.75" hidden="false" customHeight="true" outlineLevel="0" collapsed="false">
      <c r="B46" s="215" t="s">
        <v>206</v>
      </c>
      <c r="C46" s="215"/>
      <c r="D46" s="215"/>
      <c r="E46" s="215"/>
      <c r="F46" s="215"/>
      <c r="G46" s="215"/>
      <c r="H46" s="215"/>
      <c r="I46" s="215"/>
    </row>
    <row r="47" customFormat="false" ht="12.75" hidden="false" customHeight="true" outlineLevel="0" collapsed="false">
      <c r="B47" s="215"/>
      <c r="C47" s="215"/>
      <c r="D47" s="215"/>
      <c r="E47" s="215"/>
      <c r="F47" s="215"/>
      <c r="G47" s="215"/>
      <c r="H47" s="215"/>
      <c r="I47" s="215"/>
    </row>
    <row r="48" customFormat="false" ht="12.75" hidden="false" customHeight="true" outlineLevel="0" collapsed="false">
      <c r="B48" s="215"/>
      <c r="C48" s="215"/>
      <c r="D48" s="215"/>
      <c r="E48" s="215"/>
      <c r="F48" s="215"/>
      <c r="G48" s="215"/>
      <c r="H48" s="215"/>
      <c r="I48" s="215"/>
    </row>
  </sheetData>
  <mergeCells count="38">
    <mergeCell ref="B5:G5"/>
    <mergeCell ref="H5:I5"/>
    <mergeCell ref="B6:G6"/>
    <mergeCell ref="H6:I6"/>
    <mergeCell ref="B7:I7"/>
    <mergeCell ref="B8:I8"/>
    <mergeCell ref="B9:F9"/>
    <mergeCell ref="H9:I9"/>
    <mergeCell ref="B10:F10"/>
    <mergeCell ref="H10:I10"/>
    <mergeCell ref="D11:I11"/>
    <mergeCell ref="D12:I12"/>
    <mergeCell ref="B13:I13"/>
    <mergeCell ref="B14:I14"/>
    <mergeCell ref="B15:F15"/>
    <mergeCell ref="H15:I15"/>
    <mergeCell ref="B16:F16"/>
    <mergeCell ref="H16:I16"/>
    <mergeCell ref="D17:I17"/>
    <mergeCell ref="D18:I18"/>
    <mergeCell ref="E22:F22"/>
    <mergeCell ref="G22:H22"/>
    <mergeCell ref="G24:H24"/>
    <mergeCell ref="G25:H25"/>
    <mergeCell ref="D26:H26"/>
    <mergeCell ref="G28:H28"/>
    <mergeCell ref="D29:H29"/>
    <mergeCell ref="B30:C30"/>
    <mergeCell ref="G30:H30"/>
    <mergeCell ref="B31:C31"/>
    <mergeCell ref="D31:H31"/>
    <mergeCell ref="B32:I37"/>
    <mergeCell ref="B40:I40"/>
    <mergeCell ref="E41:F41"/>
    <mergeCell ref="G41:H41"/>
    <mergeCell ref="G43:H43"/>
    <mergeCell ref="G45:H45"/>
    <mergeCell ref="B46:I48"/>
  </mergeCells>
  <dataValidations count="6">
    <dataValidation allowBlank="true" error="Escolha uma das opções disponíveis." errorStyle="stop" errorTitle="Unidade Federativa:" operator="between" prompt="Clique na seta ao lado e escolha uma das opções disponíveis." promptTitle="Unidade Federativa:" showDropDown="false" showErrorMessage="true" showInputMessage="true" sqref="G10" type="list">
      <formula1>"AC,AL,AM,AP,BA,CE,DF,ES,GO,MA,MG,MS,MT,PA,PB,PE,PI,PR,RJ,RN,RO,RR,RS,SC,SE,SP,TO"</formula1>
      <formula2>0</formula2>
    </dataValidation>
    <dataValidation allowBlank="true" error="Digite apenas números.&#10;(Ex.: para o CNPJ nº 00.509.968/0001-48, digite apenas &quot;509968000148&quot;)" errorStyle="stop" errorTitle="CNPJ:" operator="between" prompt="Digite apenas números.&#10;(Ex.: para o CNPJ nº 00.509.968/0001-48, digite apenas &quot;509968000148&quot;)" promptTitle="CNPJ:" showDropDown="false" showErrorMessage="true" showInputMessage="true" sqref="H6:I6" type="whole">
      <formula1>1000100</formula1>
      <formula2>999999999999999</formula2>
    </dataValidation>
    <dataValidation allowBlank="true" error="Insira apenas números.&#10;(Ex.: para o CEP 70.060-100, digite apenas &quot;70060100&quot;)" errorStyle="stop" errorTitle="Código de Endereçamento Postal:" operator="between" prompt="Insira apenas números.&#10;(Ex.: para o CEP 70.060-100, digite apenas &quot;70060100&quot;)" promptTitle="Código de Endereçamento Postal:" showDropDown="false" showErrorMessage="true" showInputMessage="true" sqref="H10:I10 H16:I16" type="none">
      <formula1>0</formula1>
      <formula2>0</formula2>
    </dataValidation>
    <dataValidation allowBlank="true" error="Digite apenas números. O código DDD deve ser entre 11 e 99." errorStyle="stop" errorTitle="Código de Área:" operator="between" prompt="Digite apenas números. O código DDD deve ser entre 11 e 99." promptTitle="Código de Área:" showDropDown="false" showErrorMessage="true" showInputMessage="true" sqref="B12" type="whole">
      <formula1>11</formula1>
      <formula2>99</formula2>
    </dataValidation>
    <dataValidation allowBlank="true" error="Digite apenas números.&#10;(Ex.: Para inserir o telefone 3043-4300, digite &quot;30434300&quot;)" errorStyle="stop" errorTitle="Número do Telefone:" operator="between" prompt="Digite apenas números.&#10;(Ex.: Para inserir o telefone 3043-4300, digite &quot;30434300&quot;)" promptTitle="Número do Telefone:" showDropDown="false" showErrorMessage="true" showInputMessage="true" sqref="C12 C18" type="whole">
      <formula1>0</formula1>
      <formula2>99999999</formula2>
    </dataValidation>
    <dataValidation allowBlank="true" errorStyle="stop" operator="between" showDropDown="false" showErrorMessage="true" showInputMessage="false" sqref="B31:C31" type="list">
      <formula1>Receita</formula1>
      <formula2>0</formula2>
    </dataValidation>
  </dataValidation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5503"/>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3" width="0.7"/>
    <col collapsed="false" customWidth="true" hidden="false" outlineLevel="0" max="2" min="2" style="13" width="2.28"/>
    <col collapsed="false" customWidth="true" hidden="false" outlineLevel="0" max="3" min="3" style="13" width="4.7"/>
    <col collapsed="false" customWidth="true" hidden="false" outlineLevel="0" max="4" min="4" style="13" width="23.7"/>
    <col collapsed="false" customWidth="true" hidden="false" outlineLevel="0" max="5" min="5" style="13" width="21.7"/>
    <col collapsed="false" customWidth="true" hidden="false" outlineLevel="0" max="6" min="6" style="13" width="12.7"/>
    <col collapsed="false" customWidth="true" hidden="false" outlineLevel="0" max="7" min="7" style="13" width="6.7"/>
    <col collapsed="false" customWidth="true" hidden="false" outlineLevel="0" max="8" min="8" style="13" width="18.7"/>
    <col collapsed="false" customWidth="false" hidden="false" outlineLevel="0" max="257" min="9" style="13" width="9.14"/>
  </cols>
  <sheetData>
    <row r="1" customFormat="false" ht="18" hidden="false" customHeight="false" outlineLevel="0" collapsed="false">
      <c r="A1" s="14"/>
      <c r="B1" s="217" t="s">
        <v>207</v>
      </c>
      <c r="E1" s="37"/>
      <c r="F1" s="37"/>
      <c r="G1" s="37"/>
      <c r="H1" s="37"/>
    </row>
    <row r="2" customFormat="false" ht="20.1" hidden="false" customHeight="true" outlineLevel="0" collapsed="false">
      <c r="A2" s="14"/>
      <c r="B2" s="36"/>
      <c r="C2" s="37"/>
      <c r="D2" s="37"/>
      <c r="E2" s="37"/>
      <c r="F2" s="37"/>
      <c r="G2" s="38"/>
      <c r="H2" s="37"/>
    </row>
    <row r="3" s="124" customFormat="true" ht="16.5" hidden="false" customHeight="false" outlineLevel="0" collapsed="false">
      <c r="A3" s="14"/>
      <c r="B3" s="218" t="s">
        <v>208</v>
      </c>
      <c r="H3" s="37"/>
    </row>
    <row r="4" s="124" customFormat="true" ht="15" hidden="false" customHeight="true" outlineLevel="0" collapsed="false">
      <c r="A4" s="14"/>
      <c r="B4" s="219" t="s">
        <v>129</v>
      </c>
      <c r="C4" s="219"/>
      <c r="D4" s="219"/>
      <c r="E4" s="220" t="s">
        <v>130</v>
      </c>
      <c r="F4" s="221" t="s">
        <v>131</v>
      </c>
      <c r="G4" s="221"/>
      <c r="H4" s="222" t="s">
        <v>132</v>
      </c>
    </row>
    <row r="5" s="124" customFormat="true" ht="15" hidden="false" customHeight="true" outlineLevel="0" collapsed="false">
      <c r="A5" s="14"/>
      <c r="B5" s="223" t="str">
        <f aca="false">IF(ISBLANK('Dados Contratação'!$B$6),"-",'Dados Contratação'!$B$6)</f>
        <v>3075/2018</v>
      </c>
      <c r="C5" s="223"/>
      <c r="D5" s="223"/>
      <c r="E5" s="224" t="str">
        <f aca="false">IF(ISBLANK('Dados Contratação'!$E$6),"-",'Dados Contratação'!$E$6)</f>
        <v>06/2019</v>
      </c>
      <c r="F5" s="225" t="n">
        <f aca="false">IF(ISBLANK('Dados Contratação'!$G$6),"-",'Dados Contratação'!$G$6)</f>
        <v>43517</v>
      </c>
      <c r="G5" s="225"/>
      <c r="H5" s="226" t="n">
        <f aca="false">IF(ISBLANK('Dados Contratação'!$I$6),"-",'Dados Contratação'!$I$6)</f>
        <v>0.416666666666667</v>
      </c>
    </row>
    <row r="6" s="124" customFormat="true" ht="15" hidden="false" customHeight="true" outlineLevel="0" collapsed="false">
      <c r="A6" s="14"/>
      <c r="B6" s="219" t="s">
        <v>135</v>
      </c>
      <c r="C6" s="219"/>
      <c r="D6" s="219"/>
      <c r="E6" s="227" t="s">
        <v>136</v>
      </c>
      <c r="F6" s="227"/>
      <c r="G6" s="228" t="s">
        <v>209</v>
      </c>
      <c r="H6" s="228"/>
    </row>
    <row r="7" s="124" customFormat="true" ht="15" hidden="false" customHeight="true" outlineLevel="0" collapsed="false">
      <c r="A7" s="14"/>
      <c r="B7" s="229" t="str">
        <f aca="false">IF(ISBLANK('Dados Contratação'!$B$8),"-",'Dados Contratação'!$B$8)</f>
        <v>CAMPO GRANDE/MS</v>
      </c>
      <c r="C7" s="229"/>
      <c r="D7" s="229"/>
      <c r="E7" s="230" t="str">
        <f aca="false">IF(ISBLANK('Dados Contratação'!$E$8),"-",CONCATENATE('Dados Contratação'!$E$8," ",'Dados Contratação'!$F$8))</f>
        <v>30 meses</v>
      </c>
      <c r="F7" s="230"/>
      <c r="G7" s="231" t="str">
        <f aca="false">IF(ISBLANK('Dados Contratação'!$I$8),"-",CONCATENATE('Dados Contratação'!$I$8," ",'Dados Contratação'!$J$8))</f>
        <v>60 meses</v>
      </c>
      <c r="H7" s="231"/>
    </row>
    <row r="8" s="124" customFormat="true" ht="20.1" hidden="false" customHeight="true" outlineLevel="0" collapsed="false">
      <c r="A8" s="14"/>
      <c r="B8" s="36"/>
      <c r="C8" s="37"/>
      <c r="D8" s="37"/>
      <c r="E8" s="37"/>
      <c r="F8" s="37"/>
      <c r="G8" s="38"/>
      <c r="H8" s="38"/>
    </row>
    <row r="9" s="14" customFormat="true" ht="14.1" hidden="false" customHeight="true" outlineLevel="0" collapsed="false">
      <c r="B9" s="15" t="s">
        <v>210</v>
      </c>
      <c r="C9" s="16"/>
      <c r="D9" s="16"/>
      <c r="E9" s="16"/>
      <c r="F9" s="16"/>
      <c r="G9" s="17"/>
      <c r="H9" s="17"/>
    </row>
    <row r="10" customFormat="false" ht="24.95" hidden="false" customHeight="true" outlineLevel="0" collapsed="false">
      <c r="A10" s="14"/>
      <c r="B10" s="19"/>
      <c r="C10" s="20"/>
      <c r="D10" s="20"/>
      <c r="E10" s="20"/>
      <c r="F10" s="20"/>
      <c r="G10" s="21"/>
      <c r="H10" s="232" t="s">
        <v>211</v>
      </c>
    </row>
    <row r="11" customFormat="false" ht="12.95" hidden="false" customHeight="true" outlineLevel="0" collapsed="false">
      <c r="A11" s="14"/>
      <c r="B11" s="29"/>
      <c r="C11" s="233"/>
      <c r="D11" s="20" t="s">
        <v>212</v>
      </c>
      <c r="E11" s="20"/>
      <c r="F11" s="20"/>
      <c r="G11" s="20"/>
      <c r="H11" s="234" t="n">
        <v>954</v>
      </c>
    </row>
    <row r="12" customFormat="false" ht="12.95" hidden="false" customHeight="true" outlineLevel="0" collapsed="false">
      <c r="A12" s="14"/>
      <c r="B12" s="19"/>
      <c r="C12" s="235"/>
      <c r="D12" s="235"/>
      <c r="E12" s="235"/>
      <c r="F12" s="235"/>
      <c r="G12" s="76"/>
      <c r="H12" s="236"/>
    </row>
    <row r="13" customFormat="false" ht="12.95" hidden="false" customHeight="true" outlineLevel="0" collapsed="false">
      <c r="A13" s="14"/>
      <c r="B13" s="29"/>
      <c r="C13" s="233"/>
      <c r="D13" s="20" t="str">
        <f aca="false">"Salário de Mercado: "&amp;'Dados Contratação'!C20</f>
        <v>Salário de Mercado: Mestre de Manutenção de Prédios</v>
      </c>
      <c r="E13" s="20"/>
      <c r="F13" s="20"/>
      <c r="G13" s="20"/>
      <c r="H13" s="234" t="n">
        <v>3352.4</v>
      </c>
    </row>
    <row r="14" customFormat="false" ht="12.95" hidden="false" customHeight="true" outlineLevel="0" collapsed="false">
      <c r="A14" s="14"/>
      <c r="B14" s="29"/>
      <c r="C14" s="233"/>
      <c r="D14" s="20" t="str">
        <f aca="false">"Salário de Mercado: "&amp;'Dados Contratação'!C26</f>
        <v>Salário de Mercado: Encarregado de Manutenção</v>
      </c>
      <c r="E14" s="20"/>
      <c r="F14" s="20"/>
      <c r="G14" s="20"/>
      <c r="H14" s="234" t="n">
        <v>3218.28</v>
      </c>
    </row>
    <row r="15" customFormat="false" ht="12.95" hidden="false" customHeight="true" outlineLevel="0" collapsed="false">
      <c r="A15" s="14"/>
      <c r="B15" s="29"/>
      <c r="C15" s="233"/>
      <c r="D15" s="20" t="str">
        <f aca="false">"Salário de Mercado: "&amp;'Dados Contratação'!C21</f>
        <v>Salário de Mercado: Técnico de Edificações</v>
      </c>
      <c r="E15" s="20"/>
      <c r="F15" s="20"/>
      <c r="G15" s="20"/>
      <c r="H15" s="234" t="n">
        <v>3011.34</v>
      </c>
    </row>
    <row r="16" customFormat="false" ht="12.95" hidden="false" customHeight="true" outlineLevel="0" collapsed="false">
      <c r="A16" s="14"/>
      <c r="B16" s="29"/>
      <c r="C16" s="233"/>
      <c r="D16" s="20" t="str">
        <f aca="false">"Salário de Mercado: "&amp;'Dados Contratação'!C22</f>
        <v>Salário de Mercado: Técnico Eletrônico</v>
      </c>
      <c r="E16" s="20"/>
      <c r="F16" s="20"/>
      <c r="G16" s="20"/>
      <c r="H16" s="234" t="n">
        <v>3011.34</v>
      </c>
    </row>
    <row r="17" customFormat="false" ht="12.95" hidden="false" customHeight="true" outlineLevel="0" collapsed="false">
      <c r="A17" s="14"/>
      <c r="B17" s="29"/>
      <c r="C17" s="233"/>
      <c r="D17" s="20" t="s">
        <v>213</v>
      </c>
      <c r="E17" s="20"/>
      <c r="F17" s="20"/>
      <c r="G17" s="20"/>
      <c r="H17" s="234" t="n">
        <v>987</v>
      </c>
    </row>
    <row r="18" customFormat="false" ht="12.95" hidden="false" customHeight="true" outlineLevel="0" collapsed="false">
      <c r="A18" s="14"/>
      <c r="B18" s="29"/>
      <c r="C18" s="233"/>
      <c r="D18" s="20" t="s">
        <v>214</v>
      </c>
      <c r="E18" s="20"/>
      <c r="F18" s="20"/>
      <c r="G18" s="20"/>
      <c r="H18" s="234" t="n">
        <v>987</v>
      </c>
    </row>
    <row r="19" customFormat="false" ht="12.95" hidden="false" customHeight="true" outlineLevel="0" collapsed="false">
      <c r="A19" s="14"/>
      <c r="B19" s="19"/>
      <c r="C19" s="235"/>
      <c r="D19" s="235"/>
      <c r="E19" s="235"/>
      <c r="F19" s="235"/>
      <c r="G19" s="76"/>
      <c r="H19" s="236"/>
    </row>
    <row r="20" customFormat="false" ht="12.95" hidden="false" customHeight="true" outlineLevel="0" collapsed="false">
      <c r="A20" s="14"/>
      <c r="B20" s="29"/>
      <c r="C20" s="233"/>
      <c r="D20" s="20" t="s">
        <v>215</v>
      </c>
      <c r="E20" s="20"/>
      <c r="F20" s="20"/>
      <c r="G20" s="20"/>
      <c r="H20" s="237" t="n">
        <v>42736</v>
      </c>
    </row>
    <row r="21" customFormat="false" ht="12.95" hidden="false" customHeight="true" outlineLevel="0" collapsed="false">
      <c r="A21" s="14"/>
      <c r="B21" s="19"/>
      <c r="C21" s="235"/>
      <c r="D21" s="235"/>
      <c r="E21" s="235"/>
      <c r="F21" s="235"/>
      <c r="G21" s="76"/>
      <c r="H21" s="236"/>
    </row>
    <row r="22" s="14" customFormat="true" ht="12.95" hidden="false" customHeight="true" outlineLevel="0" collapsed="false">
      <c r="B22" s="15" t="s">
        <v>48</v>
      </c>
      <c r="C22" s="16"/>
      <c r="D22" s="16"/>
      <c r="E22" s="16"/>
      <c r="F22" s="16"/>
      <c r="G22" s="17"/>
      <c r="H22" s="17"/>
    </row>
    <row r="23" customFormat="false" ht="20.1" hidden="false" customHeight="true" outlineLevel="0" collapsed="false">
      <c r="A23" s="14"/>
      <c r="B23" s="19"/>
      <c r="C23" s="20"/>
      <c r="D23" s="20"/>
      <c r="E23" s="20"/>
      <c r="F23" s="22"/>
      <c r="G23" s="21"/>
      <c r="H23" s="232" t="s">
        <v>216</v>
      </c>
    </row>
    <row r="24" customFormat="false" ht="12.95" hidden="false" customHeight="true" outlineLevel="0" collapsed="false">
      <c r="A24" s="14"/>
      <c r="B24" s="19"/>
      <c r="C24" s="20" t="s">
        <v>25</v>
      </c>
      <c r="D24" s="20"/>
      <c r="E24" s="20"/>
      <c r="F24" s="22"/>
      <c r="G24" s="20"/>
      <c r="H24" s="238" t="n">
        <f aca="false">'Dados Proponente'!I43</f>
        <v>0.2</v>
      </c>
    </row>
    <row r="25" customFormat="false" ht="12.95" hidden="false" customHeight="true" outlineLevel="0" collapsed="false">
      <c r="A25" s="14"/>
      <c r="B25" s="19"/>
      <c r="C25" s="20" t="s">
        <v>217</v>
      </c>
      <c r="D25" s="20"/>
      <c r="E25" s="20"/>
      <c r="F25" s="22"/>
      <c r="G25" s="20"/>
      <c r="H25" s="238" t="n">
        <v>0.015</v>
      </c>
    </row>
    <row r="26" customFormat="false" ht="12.95" hidden="false" customHeight="true" outlineLevel="0" collapsed="false">
      <c r="A26" s="14"/>
      <c r="B26" s="19"/>
      <c r="C26" s="20" t="s">
        <v>218</v>
      </c>
      <c r="D26" s="20"/>
      <c r="E26" s="20"/>
      <c r="F26" s="22"/>
      <c r="G26" s="20"/>
      <c r="H26" s="238" t="n">
        <v>0.01</v>
      </c>
    </row>
    <row r="27" customFormat="false" ht="12.95" hidden="false" customHeight="true" outlineLevel="0" collapsed="false">
      <c r="A27" s="14"/>
      <c r="B27" s="19"/>
      <c r="C27" s="20" t="s">
        <v>219</v>
      </c>
      <c r="D27" s="20"/>
      <c r="E27" s="20"/>
      <c r="F27" s="22"/>
      <c r="G27" s="20"/>
      <c r="H27" s="238" t="n">
        <v>0.002</v>
      </c>
    </row>
    <row r="28" customFormat="false" ht="12.95" hidden="false" customHeight="true" outlineLevel="0" collapsed="false">
      <c r="A28" s="14"/>
      <c r="B28" s="19"/>
      <c r="C28" s="20" t="s">
        <v>220</v>
      </c>
      <c r="D28" s="20"/>
      <c r="E28" s="20"/>
      <c r="F28" s="22"/>
      <c r="G28" s="20"/>
      <c r="H28" s="238" t="n">
        <v>0.025</v>
      </c>
    </row>
    <row r="29" customFormat="false" ht="12.95" hidden="false" customHeight="true" outlineLevel="0" collapsed="false">
      <c r="A29" s="14"/>
      <c r="B29" s="19"/>
      <c r="C29" s="20" t="s">
        <v>221</v>
      </c>
      <c r="D29" s="20"/>
      <c r="E29" s="20"/>
      <c r="F29" s="22"/>
      <c r="G29" s="20"/>
      <c r="H29" s="238" t="n">
        <v>0.08</v>
      </c>
    </row>
    <row r="30" customFormat="false" ht="12.95" hidden="false" customHeight="true" outlineLevel="0" collapsed="false">
      <c r="A30" s="14"/>
      <c r="B30" s="19"/>
      <c r="C30" s="20" t="s">
        <v>222</v>
      </c>
      <c r="D30" s="20"/>
      <c r="E30" s="20"/>
      <c r="F30" s="22"/>
      <c r="G30" s="20"/>
      <c r="H30" s="239" t="n">
        <v>0.03</v>
      </c>
    </row>
    <row r="31" customFormat="false" ht="12.95" hidden="false" customHeight="true" outlineLevel="0" collapsed="false">
      <c r="A31" s="14"/>
      <c r="B31" s="19"/>
      <c r="C31" s="20" t="s">
        <v>223</v>
      </c>
      <c r="D31" s="20"/>
      <c r="E31" s="20"/>
      <c r="F31" s="22"/>
      <c r="G31" s="20"/>
      <c r="H31" s="238" t="n">
        <v>0.006</v>
      </c>
    </row>
    <row r="32" customFormat="false" ht="12.95" hidden="false" customHeight="true" outlineLevel="0" collapsed="false">
      <c r="A32" s="14"/>
      <c r="B32" s="19"/>
      <c r="C32" s="20"/>
      <c r="D32" s="20"/>
      <c r="E32" s="20"/>
      <c r="F32" s="22"/>
      <c r="G32" s="20"/>
      <c r="H32" s="24"/>
    </row>
    <row r="33" customFormat="false" ht="12.95" hidden="false" customHeight="true" outlineLevel="0" collapsed="false">
      <c r="A33" s="14"/>
      <c r="B33" s="19"/>
      <c r="C33" s="20" t="s">
        <v>224</v>
      </c>
      <c r="D33" s="20"/>
      <c r="E33" s="20"/>
      <c r="F33" s="22"/>
      <c r="G33" s="20"/>
      <c r="H33" s="238" t="n">
        <v>0.0833</v>
      </c>
    </row>
    <row r="34" customFormat="false" ht="12.95" hidden="false" customHeight="true" outlineLevel="0" collapsed="false">
      <c r="A34" s="14"/>
      <c r="B34" s="19"/>
      <c r="C34" s="20" t="s">
        <v>225</v>
      </c>
      <c r="D34" s="20"/>
      <c r="E34" s="20"/>
      <c r="F34" s="22"/>
      <c r="G34" s="20"/>
      <c r="H34" s="238" t="n">
        <v>0.0278</v>
      </c>
    </row>
    <row r="35" customFormat="false" ht="12.95" hidden="false" customHeight="true" outlineLevel="0" collapsed="false">
      <c r="A35" s="14"/>
      <c r="B35" s="19"/>
      <c r="C35" s="235"/>
      <c r="D35" s="235"/>
      <c r="E35" s="235"/>
      <c r="F35" s="235"/>
      <c r="G35" s="76"/>
      <c r="H35" s="236"/>
    </row>
    <row r="36" s="14" customFormat="true" ht="12.95" hidden="false" customHeight="true" outlineLevel="0" collapsed="false">
      <c r="B36" s="15" t="s">
        <v>226</v>
      </c>
      <c r="C36" s="16"/>
      <c r="D36" s="16"/>
      <c r="E36" s="16"/>
      <c r="F36" s="16"/>
      <c r="G36" s="16"/>
      <c r="H36" s="16"/>
    </row>
    <row r="37" customFormat="false" ht="20.1" hidden="false" customHeight="true" outlineLevel="0" collapsed="false">
      <c r="A37" s="14"/>
      <c r="B37" s="19"/>
      <c r="C37" s="20"/>
      <c r="D37" s="20"/>
      <c r="E37" s="20"/>
      <c r="F37" s="20"/>
      <c r="G37" s="49"/>
      <c r="H37" s="240" t="s">
        <v>227</v>
      </c>
    </row>
    <row r="38" customFormat="false" ht="12.95" hidden="false" customHeight="true" outlineLevel="0" collapsed="false">
      <c r="A38" s="14"/>
      <c r="B38" s="19"/>
      <c r="C38" s="20" t="s">
        <v>228</v>
      </c>
      <c r="D38" s="20"/>
      <c r="E38" s="20"/>
      <c r="F38" s="20"/>
      <c r="G38" s="49"/>
      <c r="H38" s="24"/>
    </row>
    <row r="39" customFormat="false" ht="12.95" hidden="false" customHeight="true" outlineLevel="0" collapsed="false">
      <c r="A39" s="14"/>
      <c r="B39" s="25"/>
      <c r="C39" s="241"/>
      <c r="D39" s="42" t="s">
        <v>229</v>
      </c>
      <c r="E39" s="242"/>
      <c r="F39" s="243" t="n">
        <v>7.7</v>
      </c>
      <c r="G39" s="24"/>
      <c r="H39" s="244" t="n">
        <f aca="false">$F39-$F40</f>
        <v>7.7</v>
      </c>
    </row>
    <row r="40" customFormat="false" ht="12.95" hidden="false" customHeight="true" outlineLevel="0" collapsed="false">
      <c r="A40" s="14"/>
      <c r="B40" s="33"/>
      <c r="C40" s="245"/>
      <c r="D40" s="42" t="s">
        <v>230</v>
      </c>
      <c r="E40" s="42"/>
      <c r="F40" s="243" t="n">
        <v>0</v>
      </c>
      <c r="G40" s="24"/>
      <c r="H40" s="244"/>
    </row>
    <row r="41" customFormat="false" ht="12.95" hidden="false" customHeight="true" outlineLevel="0" collapsed="false">
      <c r="A41" s="14"/>
      <c r="B41" s="19"/>
      <c r="C41" s="20"/>
      <c r="D41" s="42"/>
      <c r="E41" s="42"/>
      <c r="F41" s="49"/>
      <c r="G41" s="76"/>
      <c r="H41" s="94"/>
    </row>
    <row r="42" customFormat="false" ht="12.95" hidden="false" customHeight="true" outlineLevel="0" collapsed="false">
      <c r="A42" s="14"/>
      <c r="B42" s="19"/>
      <c r="C42" s="20" t="s">
        <v>231</v>
      </c>
      <c r="D42" s="42"/>
      <c r="E42" s="242"/>
      <c r="F42" s="242"/>
      <c r="G42" s="49"/>
      <c r="H42" s="24"/>
    </row>
    <row r="43" customFormat="false" ht="12.95" hidden="false" customHeight="true" outlineLevel="0" collapsed="false">
      <c r="A43" s="14"/>
      <c r="B43" s="19"/>
      <c r="C43" s="20"/>
      <c r="D43" s="20" t="s">
        <v>229</v>
      </c>
      <c r="E43" s="20"/>
      <c r="F43" s="243" t="n">
        <v>0</v>
      </c>
      <c r="G43" s="24"/>
      <c r="H43" s="246" t="n">
        <f aca="false">$F43</f>
        <v>0</v>
      </c>
    </row>
    <row r="44" customFormat="false" ht="12.95" hidden="false" customHeight="true" outlineLevel="0" collapsed="false">
      <c r="A44" s="14"/>
      <c r="B44" s="19"/>
      <c r="C44" s="20"/>
      <c r="D44" s="42"/>
      <c r="E44" s="42"/>
      <c r="F44" s="49"/>
      <c r="G44" s="76"/>
      <c r="H44" s="94"/>
    </row>
    <row r="45" customFormat="false" ht="12.95" hidden="false" customHeight="true" outlineLevel="0" collapsed="false">
      <c r="A45" s="14"/>
      <c r="B45" s="19"/>
      <c r="C45" s="20" t="s">
        <v>232</v>
      </c>
      <c r="D45" s="20"/>
      <c r="E45" s="20"/>
      <c r="F45" s="20"/>
      <c r="G45" s="49"/>
      <c r="H45" s="24"/>
    </row>
    <row r="46" customFormat="false" ht="12.95" hidden="false" customHeight="true" outlineLevel="0" collapsed="false">
      <c r="A46" s="14"/>
      <c r="B46" s="25"/>
      <c r="C46" s="241"/>
      <c r="D46" s="42" t="s">
        <v>229</v>
      </c>
      <c r="E46" s="242"/>
      <c r="F46" s="247" t="n">
        <f aca="false">0.15*H11</f>
        <v>143.1</v>
      </c>
      <c r="G46" s="24"/>
      <c r="H46" s="244" t="n">
        <f aca="false">ROUND($F46*$F47,2)</f>
        <v>0</v>
      </c>
    </row>
    <row r="47" customFormat="false" ht="12.95" hidden="false" customHeight="true" outlineLevel="0" collapsed="false">
      <c r="A47" s="14"/>
      <c r="B47" s="33"/>
      <c r="C47" s="245"/>
      <c r="D47" s="42" t="s">
        <v>233</v>
      </c>
      <c r="E47" s="42"/>
      <c r="F47" s="239" t="n">
        <v>0</v>
      </c>
      <c r="G47" s="24"/>
      <c r="H47" s="244"/>
    </row>
    <row r="48" customFormat="false" ht="12.95" hidden="false" customHeight="true" outlineLevel="0" collapsed="false">
      <c r="A48" s="14"/>
      <c r="B48" s="19"/>
      <c r="C48" s="20"/>
      <c r="D48" s="42"/>
      <c r="E48" s="42"/>
      <c r="F48" s="49"/>
      <c r="G48" s="76"/>
      <c r="H48" s="94"/>
    </row>
    <row r="49" customFormat="false" ht="12.95" hidden="false" customHeight="true" outlineLevel="0" collapsed="false">
      <c r="A49" s="14"/>
      <c r="B49" s="19"/>
      <c r="C49" s="20" t="s">
        <v>234</v>
      </c>
      <c r="D49" s="20"/>
      <c r="E49" s="20" t="s">
        <v>235</v>
      </c>
      <c r="F49" s="20"/>
      <c r="G49" s="49"/>
      <c r="H49" s="24"/>
    </row>
    <row r="50" customFormat="false" ht="12.95" hidden="false" customHeight="true" outlineLevel="0" collapsed="false">
      <c r="A50" s="14"/>
      <c r="B50" s="25"/>
      <c r="C50" s="241"/>
      <c r="D50" s="42" t="s">
        <v>236</v>
      </c>
      <c r="E50" s="20"/>
      <c r="F50" s="248" t="n">
        <v>0</v>
      </c>
      <c r="G50" s="24"/>
      <c r="H50" s="244" t="n">
        <f aca="false">$F51-$F52</f>
        <v>0</v>
      </c>
    </row>
    <row r="51" customFormat="false" ht="12.95" hidden="false" customHeight="true" outlineLevel="0" collapsed="false">
      <c r="A51" s="14"/>
      <c r="B51" s="29"/>
      <c r="C51" s="249"/>
      <c r="D51" s="42" t="s">
        <v>229</v>
      </c>
      <c r="E51" s="20"/>
      <c r="F51" s="247" t="n">
        <f aca="false">F50/12</f>
        <v>0</v>
      </c>
      <c r="G51" s="24"/>
      <c r="H51" s="244"/>
    </row>
    <row r="52" customFormat="false" ht="12.95" hidden="false" customHeight="true" outlineLevel="0" collapsed="false">
      <c r="A52" s="14"/>
      <c r="B52" s="33"/>
      <c r="C52" s="245"/>
      <c r="D52" s="250" t="s">
        <v>237</v>
      </c>
      <c r="E52" s="20"/>
      <c r="F52" s="251" t="n">
        <f aca="false">ROUND(0.1*F51,2)</f>
        <v>0</v>
      </c>
      <c r="G52" s="24"/>
      <c r="H52" s="244"/>
    </row>
    <row r="53" customFormat="false" ht="12.95" hidden="false" customHeight="true" outlineLevel="0" collapsed="false">
      <c r="A53" s="14"/>
      <c r="B53" s="75"/>
      <c r="C53" s="42"/>
      <c r="D53" s="42"/>
      <c r="E53" s="42"/>
      <c r="F53" s="76"/>
      <c r="G53" s="76"/>
      <c r="H53" s="94"/>
    </row>
    <row r="54" customFormat="false" ht="12.95" hidden="false" customHeight="true" outlineLevel="0" collapsed="false">
      <c r="A54" s="14"/>
      <c r="B54" s="19"/>
      <c r="C54" s="20" t="s">
        <v>238</v>
      </c>
      <c r="D54" s="20"/>
      <c r="E54" s="20"/>
      <c r="F54" s="20"/>
      <c r="G54" s="252" t="s">
        <v>239</v>
      </c>
      <c r="H54" s="24"/>
    </row>
    <row r="55" customFormat="false" ht="12.95" hidden="false" customHeight="true" outlineLevel="0" collapsed="false">
      <c r="A55" s="14"/>
      <c r="B55" s="36"/>
      <c r="C55" s="37"/>
      <c r="D55" s="42" t="s">
        <v>240</v>
      </c>
      <c r="E55" s="20"/>
      <c r="F55" s="20"/>
      <c r="G55" s="49"/>
      <c r="H55" s="246" t="n">
        <f aca="false">$H$13</f>
        <v>3352.4</v>
      </c>
    </row>
    <row r="56" customFormat="false" ht="12.95" hidden="false" customHeight="true" outlineLevel="0" collapsed="false">
      <c r="A56" s="14"/>
      <c r="B56" s="29"/>
      <c r="C56" s="249"/>
      <c r="D56" s="253" t="s">
        <v>241</v>
      </c>
      <c r="E56" s="37"/>
      <c r="F56" s="37"/>
      <c r="G56" s="38"/>
      <c r="H56" s="254" t="n">
        <f aca="false">ROUND(6*H55/100,2)</f>
        <v>201.14</v>
      </c>
    </row>
    <row r="57" customFormat="false" ht="12.95" hidden="false" customHeight="true" outlineLevel="0" collapsed="false">
      <c r="A57" s="14"/>
      <c r="B57" s="36"/>
      <c r="C57" s="255" t="s">
        <v>242</v>
      </c>
      <c r="D57" s="256" t="s">
        <v>243</v>
      </c>
      <c r="E57" s="257"/>
      <c r="F57" s="258" t="n">
        <v>2</v>
      </c>
      <c r="G57" s="24"/>
      <c r="H57" s="259" t="n">
        <f aca="false">IF($F59=0,0,ROUND((($F57*$F58*$F59)-H$56),2))</f>
        <v>0</v>
      </c>
    </row>
    <row r="58" customFormat="false" ht="12.95" hidden="false" customHeight="true" outlineLevel="0" collapsed="false">
      <c r="A58" s="14"/>
      <c r="B58" s="36"/>
      <c r="C58" s="255"/>
      <c r="D58" s="42" t="s">
        <v>244</v>
      </c>
      <c r="E58" s="260" t="s">
        <v>19</v>
      </c>
      <c r="F58" s="261" t="n">
        <f aca="false">VLOOKUP($E58,Apoio!$K:$L,2,FALSE())</f>
        <v>20.7958</v>
      </c>
      <c r="G58" s="24"/>
      <c r="H58" s="259"/>
    </row>
    <row r="59" customFormat="false" ht="12.95" hidden="false" customHeight="true" outlineLevel="0" collapsed="false">
      <c r="A59" s="14"/>
      <c r="B59" s="36"/>
      <c r="C59" s="255"/>
      <c r="D59" s="262" t="s">
        <v>245</v>
      </c>
      <c r="E59" s="263"/>
      <c r="F59" s="264" t="n">
        <v>0</v>
      </c>
      <c r="G59" s="24"/>
      <c r="H59" s="259"/>
    </row>
    <row r="60" customFormat="false" ht="12.95" hidden="false" customHeight="true" outlineLevel="0" collapsed="false">
      <c r="A60" s="14"/>
      <c r="B60" s="75"/>
      <c r="C60" s="42"/>
      <c r="D60" s="42"/>
      <c r="E60" s="42"/>
      <c r="F60" s="76"/>
      <c r="G60" s="76"/>
      <c r="H60" s="94"/>
    </row>
    <row r="61" customFormat="false" ht="12.95" hidden="false" customHeight="true" outlineLevel="0" collapsed="false">
      <c r="A61" s="14"/>
      <c r="B61" s="19"/>
      <c r="C61" s="20" t="s">
        <v>246</v>
      </c>
      <c r="D61" s="20"/>
      <c r="E61" s="20"/>
      <c r="F61" s="20"/>
      <c r="G61" s="252" t="s">
        <v>239</v>
      </c>
      <c r="H61" s="24"/>
    </row>
    <row r="62" customFormat="false" ht="12.95" hidden="false" customHeight="true" outlineLevel="0" collapsed="false">
      <c r="A62" s="14"/>
      <c r="B62" s="36"/>
      <c r="C62" s="37"/>
      <c r="D62" s="42" t="s">
        <v>240</v>
      </c>
      <c r="E62" s="20"/>
      <c r="F62" s="20"/>
      <c r="G62" s="49"/>
      <c r="H62" s="246" t="n">
        <f aca="false">$H$15</f>
        <v>3011.34</v>
      </c>
    </row>
    <row r="63" customFormat="false" ht="12.95" hidden="false" customHeight="true" outlineLevel="0" collapsed="false">
      <c r="A63" s="14"/>
      <c r="B63" s="29"/>
      <c r="C63" s="249"/>
      <c r="D63" s="253" t="s">
        <v>241</v>
      </c>
      <c r="E63" s="37"/>
      <c r="F63" s="37"/>
      <c r="G63" s="38"/>
      <c r="H63" s="254" t="n">
        <f aca="false">ROUND(6*H62/100,2)</f>
        <v>180.68</v>
      </c>
    </row>
    <row r="64" customFormat="false" ht="12.95" hidden="false" customHeight="true" outlineLevel="0" collapsed="false">
      <c r="A64" s="14"/>
      <c r="B64" s="36"/>
      <c r="C64" s="265" t="s">
        <v>242</v>
      </c>
      <c r="D64" s="256" t="s">
        <v>243</v>
      </c>
      <c r="E64" s="266"/>
      <c r="F64" s="258" t="n">
        <v>2</v>
      </c>
      <c r="G64" s="24"/>
      <c r="H64" s="259" t="n">
        <f aca="false">IF($F66=0,0,ROUND((($F64*$F65*$F66)-H$63),2))</f>
        <v>0</v>
      </c>
    </row>
    <row r="65" customFormat="false" ht="12.95" hidden="false" customHeight="true" outlineLevel="0" collapsed="false">
      <c r="A65" s="14"/>
      <c r="B65" s="36"/>
      <c r="C65" s="265"/>
      <c r="D65" s="42" t="s">
        <v>244</v>
      </c>
      <c r="E65" s="260" t="s">
        <v>19</v>
      </c>
      <c r="F65" s="261" t="n">
        <f aca="false">VLOOKUP($E65,Apoio!$K:$L,2,FALSE())</f>
        <v>20.7958</v>
      </c>
      <c r="G65" s="24"/>
      <c r="H65" s="259"/>
    </row>
    <row r="66" customFormat="false" ht="12.95" hidden="false" customHeight="true" outlineLevel="0" collapsed="false">
      <c r="A66" s="14"/>
      <c r="B66" s="36"/>
      <c r="C66" s="265"/>
      <c r="D66" s="262" t="s">
        <v>245</v>
      </c>
      <c r="E66" s="263"/>
      <c r="F66" s="264" t="n">
        <v>0</v>
      </c>
      <c r="G66" s="24"/>
      <c r="H66" s="259"/>
    </row>
    <row r="67" customFormat="false" ht="12.95" hidden="false" customHeight="true" outlineLevel="0" collapsed="false">
      <c r="A67" s="14"/>
      <c r="B67" s="75"/>
      <c r="C67" s="42"/>
      <c r="D67" s="42"/>
      <c r="E67" s="42"/>
      <c r="F67" s="76"/>
      <c r="G67" s="76"/>
      <c r="H67" s="94"/>
    </row>
    <row r="68" customFormat="false" ht="12.95" hidden="false" customHeight="true" outlineLevel="0" collapsed="false">
      <c r="A68" s="14"/>
      <c r="B68" s="19"/>
      <c r="C68" s="20" t="s">
        <v>247</v>
      </c>
      <c r="D68" s="20"/>
      <c r="E68" s="20"/>
      <c r="F68" s="20"/>
      <c r="G68" s="252" t="s">
        <v>239</v>
      </c>
      <c r="H68" s="24"/>
    </row>
    <row r="69" customFormat="false" ht="12.95" hidden="false" customHeight="true" outlineLevel="0" collapsed="false">
      <c r="A69" s="14"/>
      <c r="B69" s="36"/>
      <c r="C69" s="37"/>
      <c r="D69" s="42" t="s">
        <v>240</v>
      </c>
      <c r="E69" s="20"/>
      <c r="F69" s="20"/>
      <c r="G69" s="49"/>
      <c r="H69" s="246" t="n">
        <f aca="false">$H$16</f>
        <v>3011.34</v>
      </c>
    </row>
    <row r="70" customFormat="false" ht="12.95" hidden="false" customHeight="true" outlineLevel="0" collapsed="false">
      <c r="A70" s="14"/>
      <c r="B70" s="29"/>
      <c r="C70" s="249"/>
      <c r="D70" s="253" t="s">
        <v>241</v>
      </c>
      <c r="E70" s="37"/>
      <c r="F70" s="37"/>
      <c r="G70" s="38"/>
      <c r="H70" s="254" t="n">
        <f aca="false">ROUND(6*H69/100,2)</f>
        <v>180.68</v>
      </c>
    </row>
    <row r="71" customFormat="false" ht="12.95" hidden="false" customHeight="true" outlineLevel="0" collapsed="false">
      <c r="A71" s="14"/>
      <c r="B71" s="36"/>
      <c r="C71" s="255" t="s">
        <v>242</v>
      </c>
      <c r="D71" s="256" t="s">
        <v>243</v>
      </c>
      <c r="E71" s="257"/>
      <c r="F71" s="258" t="n">
        <v>2</v>
      </c>
      <c r="G71" s="24"/>
      <c r="H71" s="259" t="n">
        <f aca="false">IF($F73=0,0,ROUND((($F71*$F72*$F73)-H$70),2))</f>
        <v>0</v>
      </c>
    </row>
    <row r="72" customFormat="false" ht="12.95" hidden="false" customHeight="true" outlineLevel="0" collapsed="false">
      <c r="A72" s="14"/>
      <c r="B72" s="36"/>
      <c r="C72" s="255"/>
      <c r="D72" s="42" t="s">
        <v>244</v>
      </c>
      <c r="E72" s="260" t="s">
        <v>19</v>
      </c>
      <c r="F72" s="261" t="n">
        <f aca="false">VLOOKUP($E72,Apoio!$K:$L,2,FALSE())</f>
        <v>20.7958</v>
      </c>
      <c r="G72" s="24"/>
      <c r="H72" s="259"/>
    </row>
    <row r="73" customFormat="false" ht="12.95" hidden="false" customHeight="true" outlineLevel="0" collapsed="false">
      <c r="A73" s="14"/>
      <c r="B73" s="36"/>
      <c r="C73" s="255"/>
      <c r="D73" s="262" t="s">
        <v>245</v>
      </c>
      <c r="E73" s="263"/>
      <c r="F73" s="264" t="n">
        <v>0</v>
      </c>
      <c r="G73" s="24"/>
      <c r="H73" s="259"/>
    </row>
    <row r="74" customFormat="false" ht="12.95" hidden="false" customHeight="true" outlineLevel="0" collapsed="false">
      <c r="A74" s="14"/>
      <c r="B74" s="75"/>
      <c r="C74" s="42"/>
      <c r="D74" s="42"/>
      <c r="E74" s="42"/>
      <c r="F74" s="76"/>
      <c r="G74" s="76"/>
      <c r="H74" s="94"/>
    </row>
    <row r="75" customFormat="false" ht="12.95" hidden="false" customHeight="true" outlineLevel="0" collapsed="false">
      <c r="A75" s="14"/>
      <c r="B75" s="19"/>
      <c r="C75" s="20" t="s">
        <v>248</v>
      </c>
      <c r="D75" s="20"/>
      <c r="E75" s="20"/>
      <c r="F75" s="20"/>
      <c r="G75" s="252" t="s">
        <v>239</v>
      </c>
      <c r="H75" s="24"/>
    </row>
    <row r="76" customFormat="false" ht="12.95" hidden="false" customHeight="true" outlineLevel="0" collapsed="false">
      <c r="A76" s="14"/>
      <c r="B76" s="36"/>
      <c r="C76" s="37"/>
      <c r="D76" s="42" t="s">
        <v>240</v>
      </c>
      <c r="E76" s="20"/>
      <c r="F76" s="20"/>
      <c r="G76" s="49"/>
      <c r="H76" s="246" t="n">
        <f aca="false">$H$17</f>
        <v>987</v>
      </c>
    </row>
    <row r="77" customFormat="false" ht="12.95" hidden="false" customHeight="true" outlineLevel="0" collapsed="false">
      <c r="A77" s="14"/>
      <c r="B77" s="29"/>
      <c r="C77" s="249"/>
      <c r="D77" s="253" t="s">
        <v>241</v>
      </c>
      <c r="E77" s="37"/>
      <c r="F77" s="37"/>
      <c r="G77" s="38"/>
      <c r="H77" s="254" t="n">
        <f aca="false">ROUND(6*H76/100,2)</f>
        <v>59.22</v>
      </c>
    </row>
    <row r="78" customFormat="false" ht="12.95" hidden="false" customHeight="true" outlineLevel="0" collapsed="false">
      <c r="A78" s="14"/>
      <c r="B78" s="36"/>
      <c r="C78" s="265" t="s">
        <v>242</v>
      </c>
      <c r="D78" s="256" t="s">
        <v>243</v>
      </c>
      <c r="E78" s="266"/>
      <c r="F78" s="258" t="n">
        <v>2</v>
      </c>
      <c r="G78" s="24"/>
      <c r="H78" s="259" t="n">
        <f aca="false">IF($F80=0,0,ROUND((($F78*$F79*$F80)-H$77),2))</f>
        <v>94.67</v>
      </c>
    </row>
    <row r="79" customFormat="false" ht="12.95" hidden="false" customHeight="true" outlineLevel="0" collapsed="false">
      <c r="A79" s="14"/>
      <c r="B79" s="36"/>
      <c r="C79" s="265"/>
      <c r="D79" s="42" t="s">
        <v>244</v>
      </c>
      <c r="E79" s="260" t="s">
        <v>19</v>
      </c>
      <c r="F79" s="261" t="n">
        <f aca="false">VLOOKUP($E79,Apoio!$K:$L,2,FALSE())</f>
        <v>20.7958</v>
      </c>
      <c r="G79" s="24"/>
      <c r="H79" s="259"/>
    </row>
    <row r="80" customFormat="false" ht="12.95" hidden="false" customHeight="true" outlineLevel="0" collapsed="false">
      <c r="A80" s="14"/>
      <c r="B80" s="36"/>
      <c r="C80" s="265"/>
      <c r="D80" s="262" t="s">
        <v>245</v>
      </c>
      <c r="E80" s="263"/>
      <c r="F80" s="267" t="n">
        <v>3.7</v>
      </c>
      <c r="G80" s="24"/>
      <c r="H80" s="259"/>
    </row>
    <row r="81" customFormat="false" ht="12.95" hidden="false" customHeight="true" outlineLevel="0" collapsed="false">
      <c r="A81" s="14"/>
      <c r="B81" s="75"/>
      <c r="C81" s="42"/>
      <c r="D81" s="42"/>
      <c r="E81" s="42"/>
      <c r="F81" s="76"/>
      <c r="G81" s="76"/>
      <c r="H81" s="94"/>
    </row>
    <row r="82" customFormat="false" ht="12.95" hidden="false" customHeight="true" outlineLevel="0" collapsed="false">
      <c r="A82" s="14"/>
      <c r="B82" s="19"/>
      <c r="C82" s="20" t="s">
        <v>249</v>
      </c>
      <c r="D82" s="20"/>
      <c r="E82" s="20"/>
      <c r="F82" s="20"/>
      <c r="G82" s="252" t="s">
        <v>239</v>
      </c>
      <c r="H82" s="24"/>
    </row>
    <row r="83" customFormat="false" ht="12.95" hidden="false" customHeight="true" outlineLevel="0" collapsed="false">
      <c r="A83" s="14"/>
      <c r="B83" s="36"/>
      <c r="C83" s="37"/>
      <c r="D83" s="42" t="s">
        <v>240</v>
      </c>
      <c r="E83" s="20"/>
      <c r="F83" s="20"/>
      <c r="G83" s="49"/>
      <c r="H83" s="246" t="n">
        <f aca="false">$H$18</f>
        <v>987</v>
      </c>
    </row>
    <row r="84" customFormat="false" ht="12.95" hidden="false" customHeight="true" outlineLevel="0" collapsed="false">
      <c r="A84" s="14"/>
      <c r="B84" s="29"/>
      <c r="C84" s="249"/>
      <c r="D84" s="253" t="s">
        <v>241</v>
      </c>
      <c r="E84" s="37"/>
      <c r="F84" s="37"/>
      <c r="G84" s="38"/>
      <c r="H84" s="254" t="n">
        <f aca="false">ROUND(6*H83/100,2)</f>
        <v>59.22</v>
      </c>
    </row>
    <row r="85" customFormat="false" ht="12.95" hidden="false" customHeight="true" outlineLevel="0" collapsed="false">
      <c r="A85" s="14"/>
      <c r="B85" s="36"/>
      <c r="C85" s="265" t="s">
        <v>242</v>
      </c>
      <c r="D85" s="256" t="s">
        <v>243</v>
      </c>
      <c r="E85" s="266"/>
      <c r="F85" s="258" t="n">
        <v>2</v>
      </c>
      <c r="G85" s="24"/>
      <c r="H85" s="259" t="n">
        <f aca="false">IF($F87=0,0,ROUND((($F85*$F86*$F87)-H$84),2))</f>
        <v>94.67</v>
      </c>
    </row>
    <row r="86" customFormat="false" ht="12.95" hidden="false" customHeight="true" outlineLevel="0" collapsed="false">
      <c r="A86" s="14"/>
      <c r="B86" s="36"/>
      <c r="C86" s="265"/>
      <c r="D86" s="42" t="s">
        <v>244</v>
      </c>
      <c r="E86" s="260" t="s">
        <v>19</v>
      </c>
      <c r="F86" s="261" t="n">
        <f aca="false">VLOOKUP($E86,Apoio!$K:$L,2,FALSE())</f>
        <v>20.7958</v>
      </c>
      <c r="G86" s="24"/>
      <c r="H86" s="259"/>
    </row>
    <row r="87" customFormat="false" ht="12.95" hidden="false" customHeight="true" outlineLevel="0" collapsed="false">
      <c r="A87" s="14"/>
      <c r="B87" s="36"/>
      <c r="C87" s="265"/>
      <c r="D87" s="262" t="s">
        <v>245</v>
      </c>
      <c r="E87" s="263"/>
      <c r="F87" s="267" t="n">
        <f aca="false">F80</f>
        <v>3.7</v>
      </c>
      <c r="G87" s="24"/>
      <c r="H87" s="259"/>
    </row>
    <row r="88" customFormat="false" ht="12.95" hidden="false" customHeight="true" outlineLevel="0" collapsed="false">
      <c r="A88" s="14"/>
      <c r="B88" s="19"/>
      <c r="C88" s="20"/>
      <c r="D88" s="20"/>
      <c r="E88" s="20"/>
      <c r="F88" s="49"/>
      <c r="G88" s="49"/>
      <c r="H88" s="92"/>
    </row>
    <row r="89" customFormat="false" ht="12.95" hidden="false" customHeight="true" outlineLevel="0" collapsed="false">
      <c r="A89" s="14"/>
      <c r="B89" s="268"/>
      <c r="C89" s="269" t="s">
        <v>250</v>
      </c>
      <c r="D89" s="20"/>
      <c r="E89" s="270" t="s">
        <v>251</v>
      </c>
      <c r="F89" s="270"/>
      <c r="G89" s="38"/>
      <c r="H89" s="24"/>
    </row>
    <row r="90" customFormat="false" ht="12.95" hidden="false" customHeight="true" outlineLevel="0" collapsed="false">
      <c r="A90" s="14"/>
      <c r="B90" s="271"/>
      <c r="C90" s="272"/>
      <c r="D90" s="20" t="s">
        <v>252</v>
      </c>
      <c r="E90" s="20"/>
      <c r="F90" s="273" t="n">
        <v>1</v>
      </c>
      <c r="G90" s="24"/>
      <c r="H90" s="244" t="n">
        <f aca="false">IF($F92=0,0,ROUND((($F90*$F91*$F92)-F$93),2))</f>
        <v>145</v>
      </c>
    </row>
    <row r="91" customFormat="false" ht="12.95" hidden="false" customHeight="true" outlineLevel="0" collapsed="false">
      <c r="A91" s="14"/>
      <c r="B91" s="274"/>
      <c r="C91" s="275"/>
      <c r="D91" s="42" t="s">
        <v>253</v>
      </c>
      <c r="E91" s="260" t="s">
        <v>19</v>
      </c>
      <c r="F91" s="261" t="n">
        <f aca="false">VLOOKUP($E91,Apoio!$K:$L,2,FALSE())</f>
        <v>20.7958</v>
      </c>
      <c r="G91" s="24"/>
      <c r="H91" s="244"/>
    </row>
    <row r="92" customFormat="false" ht="12.95" hidden="false" customHeight="true" outlineLevel="0" collapsed="false">
      <c r="A92" s="14"/>
      <c r="B92" s="274"/>
      <c r="C92" s="275"/>
      <c r="D92" s="276" t="s">
        <v>254</v>
      </c>
      <c r="E92" s="277"/>
      <c r="F92" s="278" t="n">
        <v>6.975</v>
      </c>
      <c r="G92" s="24"/>
      <c r="H92" s="244"/>
    </row>
    <row r="93" customFormat="false" ht="12.95" hidden="false" customHeight="true" outlineLevel="0" collapsed="false">
      <c r="A93" s="14"/>
      <c r="B93" s="279"/>
      <c r="C93" s="280"/>
      <c r="D93" s="42" t="s">
        <v>255</v>
      </c>
      <c r="E93" s="42"/>
      <c r="F93" s="248" t="n">
        <v>0.05</v>
      </c>
      <c r="G93" s="24"/>
      <c r="H93" s="244"/>
    </row>
    <row r="94" customFormat="false" ht="12.95" hidden="false" customHeight="true" outlineLevel="0" collapsed="false">
      <c r="A94" s="14"/>
      <c r="B94" s="19"/>
      <c r="C94" s="20"/>
      <c r="D94" s="42"/>
      <c r="E94" s="42"/>
      <c r="F94" s="49"/>
      <c r="G94" s="76"/>
      <c r="H94" s="94"/>
    </row>
    <row r="95" customFormat="false" ht="12.95" hidden="false" customHeight="true" outlineLevel="0" collapsed="false">
      <c r="A95" s="14"/>
      <c r="B95" s="75"/>
      <c r="C95" s="95" t="s">
        <v>256</v>
      </c>
      <c r="D95" s="20"/>
      <c r="E95" s="20" t="s">
        <v>235</v>
      </c>
      <c r="F95" s="20"/>
      <c r="G95" s="38"/>
      <c r="H95" s="24"/>
    </row>
    <row r="96" customFormat="false" ht="12.95" hidden="false" customHeight="true" outlineLevel="0" collapsed="false">
      <c r="A96" s="14"/>
      <c r="B96" s="281"/>
      <c r="C96" s="25"/>
      <c r="D96" s="20" t="s">
        <v>236</v>
      </c>
      <c r="E96" s="20"/>
      <c r="F96" s="248" t="n">
        <v>0</v>
      </c>
      <c r="G96" s="24"/>
      <c r="H96" s="244" t="n">
        <f aca="false">ROUND(($F96*(1-0.2*$F97))/12,2)</f>
        <v>0</v>
      </c>
    </row>
    <row r="97" customFormat="false" ht="12.95" hidden="false" customHeight="true" outlineLevel="0" collapsed="false">
      <c r="A97" s="14"/>
      <c r="B97" s="282"/>
      <c r="C97" s="33"/>
      <c r="D97" s="20" t="s">
        <v>257</v>
      </c>
      <c r="E97" s="20"/>
      <c r="F97" s="283" t="n">
        <v>0</v>
      </c>
      <c r="G97" s="24"/>
      <c r="H97" s="244"/>
    </row>
    <row r="98" s="98" customFormat="true" ht="20.1" hidden="false" customHeight="true" outlineLevel="0" collapsed="false">
      <c r="A98" s="37"/>
      <c r="C98" s="99"/>
    </row>
    <row r="99" s="285" customFormat="true" ht="30" hidden="false" customHeight="true" outlineLevel="0" collapsed="false">
      <c r="A99" s="284"/>
      <c r="C99" s="286" t="s">
        <v>258</v>
      </c>
      <c r="D99" s="286"/>
      <c r="E99" s="286"/>
      <c r="F99" s="286"/>
      <c r="G99" s="286"/>
      <c r="H99" s="286"/>
    </row>
    <row r="65503" customFormat="false" ht="12.75" hidden="true" customHeight="false" outlineLevel="0" collapsed="false"/>
  </sheetData>
  <mergeCells count="27">
    <mergeCell ref="B4:D4"/>
    <mergeCell ref="F4:G4"/>
    <mergeCell ref="B5:D5"/>
    <mergeCell ref="F5:G5"/>
    <mergeCell ref="B6:D6"/>
    <mergeCell ref="E6:F6"/>
    <mergeCell ref="G6:H6"/>
    <mergeCell ref="B7:D7"/>
    <mergeCell ref="E7:F7"/>
    <mergeCell ref="G7:H7"/>
    <mergeCell ref="H39:H40"/>
    <mergeCell ref="H46:H47"/>
    <mergeCell ref="H50:H52"/>
    <mergeCell ref="C57:C59"/>
    <mergeCell ref="H57:H59"/>
    <mergeCell ref="C64:C66"/>
    <mergeCell ref="H64:H66"/>
    <mergeCell ref="C71:C73"/>
    <mergeCell ref="H71:H73"/>
    <mergeCell ref="C78:C80"/>
    <mergeCell ref="H78:H80"/>
    <mergeCell ref="C85:C87"/>
    <mergeCell ref="H85:H87"/>
    <mergeCell ref="E89:F89"/>
    <mergeCell ref="H90:H93"/>
    <mergeCell ref="H96:H97"/>
    <mergeCell ref="C99:H99"/>
  </mergeCells>
  <conditionalFormatting sqref="G95 G89 F90 F94:G94 G8:H8 F88:G88 G35 G12 F48 G42 F44 G44:G45 F53:G53 G48:G49 G55:G56 F60:G60 G37:G38 F41:G41 G23 G10 G21 F34 G19 G2 G62:G63 F67:G67 G69:G70 F74:G74 G76:G77 F81:G81 G83:G84">
    <cfRule type="cellIs" priority="2" operator="equal" aboveAverage="0" equalAverage="0" bottom="0" percent="0" rank="0" text="" dxfId="1">
      <formula>0</formula>
    </cfRule>
  </conditionalFormatting>
  <dataValidations count="1">
    <dataValidation allowBlank="true" errorStyle="stop" operator="between" showDropDown="false" showErrorMessage="true" showInputMessage="false" sqref="E58 E65 E72 E79 E86 E91" type="list">
      <formula1>Periodo</formula1>
      <formula2>0</formula2>
    </dataValidation>
  </dataValidations>
  <printOptions headings="false" gridLines="false" gridLinesSet="true" horizontalCentered="true" verticalCentered="false"/>
  <pageMargins left="0.590277777777778" right="0.39375" top="0.7875" bottom="0.7875" header="0.39375" footer="0.315277777777778"/>
  <pageSetup paperSize="9" scale="100" fitToWidth="1" fitToHeight="1" pageOrder="downThenOver" orientation="portrait" blackAndWhite="false" draft="false" cellComments="none" horizontalDpi="300" verticalDpi="300" copies="1"/>
  <headerFooter differentFirst="false" differentOddEven="false">
    <oddHeader>&amp;CCOMPOSIÇÃO DE ENCARGOS E BENEFÍCIOS LEGAIS</oddHeader>
    <oddFooter>&amp;C&amp;8&amp;P</oddFooter>
  </headerFooter>
  <rowBreaks count="1" manualBreakCount="1">
    <brk id="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8"/>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0.7"/>
    <col collapsed="false" customWidth="true" hidden="false" outlineLevel="0" max="2" min="2" style="13" width="2.28"/>
    <col collapsed="false" customWidth="true" hidden="false" outlineLevel="0" max="3" min="3" style="13" width="48.7"/>
    <col collapsed="false" customWidth="true" hidden="false" outlineLevel="0" max="6" min="4" style="13" width="9.7"/>
    <col collapsed="false" customWidth="true" hidden="false" outlineLevel="0" max="8" min="7" style="13" width="16.7"/>
    <col collapsed="false" customWidth="false" hidden="false" outlineLevel="0" max="257" min="9" style="13" width="9.14"/>
  </cols>
  <sheetData>
    <row r="1" customFormat="false" ht="18" hidden="false" customHeight="false" outlineLevel="0" collapsed="false">
      <c r="B1" s="217" t="s">
        <v>259</v>
      </c>
    </row>
    <row r="2" customFormat="false" ht="20.1" hidden="false" customHeight="true" outlineLevel="0" collapsed="false"/>
    <row r="3" s="124" customFormat="true" ht="16.5" hidden="false" customHeight="false" outlineLevel="0" collapsed="false">
      <c r="B3" s="218" t="s">
        <v>208</v>
      </c>
    </row>
    <row r="4" s="124" customFormat="true" ht="15" hidden="false" customHeight="true" outlineLevel="0" collapsed="false">
      <c r="B4" s="219" t="s">
        <v>129</v>
      </c>
      <c r="C4" s="219"/>
      <c r="D4" s="227" t="s">
        <v>130</v>
      </c>
      <c r="E4" s="227"/>
      <c r="F4" s="227"/>
      <c r="G4" s="227" t="s">
        <v>131</v>
      </c>
      <c r="H4" s="222" t="s">
        <v>132</v>
      </c>
    </row>
    <row r="5" s="124" customFormat="true" ht="15" hidden="false" customHeight="true" outlineLevel="0" collapsed="false">
      <c r="B5" s="223" t="str">
        <f aca="false">IF(ISBLANK('Dados Contratação'!$B$6),"-",'Dados Contratação'!$B$6)</f>
        <v>3075/2018</v>
      </c>
      <c r="C5" s="223"/>
      <c r="D5" s="287" t="str">
        <f aca="false">IF(ISBLANK('Dados Contratação'!$E$6),"-",'Dados Contratação'!$E$6)</f>
        <v>06/2019</v>
      </c>
      <c r="E5" s="287"/>
      <c r="F5" s="287"/>
      <c r="G5" s="288" t="n">
        <f aca="false">IF(ISBLANK('Dados Contratação'!$G$6),"-",'Dados Contratação'!$G$6)</f>
        <v>43517</v>
      </c>
      <c r="H5" s="226" t="n">
        <f aca="false">IF(ISBLANK('Dados Contratação'!$I$6),"-",'Dados Contratação'!$I$6)</f>
        <v>0.416666666666667</v>
      </c>
    </row>
    <row r="6" s="124" customFormat="true" ht="15" hidden="false" customHeight="true" outlineLevel="0" collapsed="false">
      <c r="B6" s="219" t="s">
        <v>135</v>
      </c>
      <c r="C6" s="219"/>
      <c r="D6" s="220" t="s">
        <v>136</v>
      </c>
      <c r="E6" s="220"/>
      <c r="F6" s="220"/>
      <c r="G6" s="228" t="s">
        <v>209</v>
      </c>
      <c r="H6" s="228"/>
    </row>
    <row r="7" s="124" customFormat="true" ht="15" hidden="false" customHeight="true" outlineLevel="0" collapsed="false">
      <c r="B7" s="229" t="str">
        <f aca="false">IF(ISBLANK('Dados Contratação'!$B$8),"-",'Dados Contratação'!$B$8)</f>
        <v>CAMPO GRANDE/MS</v>
      </c>
      <c r="C7" s="229"/>
      <c r="D7" s="289" t="str">
        <f aca="false">IF(ISBLANK('Dados Contratação'!$E$8),"-",CONCATENATE('Dados Contratação'!$E$8," ",'Dados Contratação'!$F$8))</f>
        <v>30 meses</v>
      </c>
      <c r="E7" s="289"/>
      <c r="F7" s="289"/>
      <c r="G7" s="231" t="str">
        <f aca="false">IF(ISBLANK('Dados Contratação'!$I$8),"-",CONCATENATE('Dados Contratação'!$I$8," ",'Dados Contratação'!$J$8))</f>
        <v>60 meses</v>
      </c>
      <c r="H7" s="231"/>
    </row>
    <row r="8" s="124" customFormat="true" ht="20.1" hidden="false" customHeight="true" outlineLevel="0" collapsed="false">
      <c r="B8" s="15"/>
      <c r="C8" s="16"/>
    </row>
    <row r="9" s="14" customFormat="true" ht="15" hidden="false" customHeight="true" outlineLevel="0" collapsed="false">
      <c r="B9" s="39"/>
      <c r="C9" s="17"/>
      <c r="D9" s="290" t="s">
        <v>227</v>
      </c>
      <c r="E9" s="290"/>
      <c r="F9" s="290"/>
      <c r="G9" s="290"/>
      <c r="H9" s="290"/>
    </row>
    <row r="10" customFormat="false" ht="26.1" hidden="false" customHeight="true" outlineLevel="0" collapsed="false">
      <c r="A10" s="14"/>
      <c r="B10" s="19"/>
      <c r="C10" s="20"/>
      <c r="D10" s="291" t="s">
        <v>260</v>
      </c>
      <c r="E10" s="291" t="s">
        <v>261</v>
      </c>
      <c r="F10" s="291" t="s">
        <v>262</v>
      </c>
      <c r="G10" s="240" t="s">
        <v>263</v>
      </c>
      <c r="H10" s="232" t="s">
        <v>264</v>
      </c>
    </row>
    <row r="11" customFormat="false" ht="15" hidden="false" customHeight="true" outlineLevel="0" collapsed="false">
      <c r="A11" s="14"/>
      <c r="B11" s="292" t="s">
        <v>265</v>
      </c>
      <c r="C11" s="293" t="s">
        <v>266</v>
      </c>
      <c r="D11" s="294" t="s">
        <v>260</v>
      </c>
      <c r="E11" s="294" t="n">
        <v>3</v>
      </c>
      <c r="F11" s="294" t="n">
        <v>5</v>
      </c>
      <c r="G11" s="295" t="n">
        <v>67.87</v>
      </c>
      <c r="H11" s="296" t="n">
        <f aca="false">IF(G11=0,0,TRUNC(ROUND(E11*G11/F11,2),2))</f>
        <v>40.72</v>
      </c>
      <c r="J11" s="297"/>
    </row>
    <row r="12" customFormat="false" ht="15" hidden="false" customHeight="true" outlineLevel="0" collapsed="false">
      <c r="A12" s="14"/>
      <c r="B12" s="292" t="s">
        <v>265</v>
      </c>
      <c r="C12" s="293" t="s">
        <v>267</v>
      </c>
      <c r="D12" s="294" t="s">
        <v>260</v>
      </c>
      <c r="E12" s="294" t="n">
        <v>2</v>
      </c>
      <c r="F12" s="294" t="n">
        <v>5</v>
      </c>
      <c r="G12" s="295" t="n">
        <v>93.47</v>
      </c>
      <c r="H12" s="296" t="n">
        <f aca="false">IF(G12=0,0,TRUNC(ROUND(E12*G12/F12,2),2))</f>
        <v>37.39</v>
      </c>
      <c r="J12" s="297"/>
    </row>
    <row r="13" customFormat="false" ht="15" hidden="false" customHeight="true" outlineLevel="0" collapsed="false">
      <c r="A13" s="14"/>
      <c r="B13" s="292" t="s">
        <v>265</v>
      </c>
      <c r="C13" s="293" t="s">
        <v>268</v>
      </c>
      <c r="D13" s="294" t="s">
        <v>260</v>
      </c>
      <c r="E13" s="294" t="n">
        <v>1</v>
      </c>
      <c r="F13" s="294" t="n">
        <v>10</v>
      </c>
      <c r="G13" s="295" t="n">
        <v>27.82</v>
      </c>
      <c r="H13" s="296" t="n">
        <f aca="false">IF(G13=0,0,TRUNC(ROUND(E13*G13/F13,2),2))</f>
        <v>2.78</v>
      </c>
      <c r="J13" s="297"/>
    </row>
    <row r="14" customFormat="false" ht="15" hidden="false" customHeight="true" outlineLevel="0" collapsed="false">
      <c r="A14" s="14"/>
      <c r="B14" s="292" t="s">
        <v>265</v>
      </c>
      <c r="C14" s="293" t="s">
        <v>269</v>
      </c>
      <c r="D14" s="294" t="s">
        <v>270</v>
      </c>
      <c r="E14" s="294" t="n">
        <v>3</v>
      </c>
      <c r="F14" s="294" t="n">
        <v>5</v>
      </c>
      <c r="G14" s="295" t="n">
        <v>10.68</v>
      </c>
      <c r="H14" s="296" t="n">
        <f aca="false">IF(G14=0,0,TRUNC(ROUND(E14*G14/F14,2),2))</f>
        <v>6.41</v>
      </c>
      <c r="J14" s="297"/>
    </row>
    <row r="15" customFormat="false" ht="15" hidden="false" customHeight="true" outlineLevel="0" collapsed="false">
      <c r="A15" s="14"/>
      <c r="B15" s="292" t="s">
        <v>265</v>
      </c>
      <c r="C15" s="293" t="s">
        <v>271</v>
      </c>
      <c r="D15" s="294" t="s">
        <v>260</v>
      </c>
      <c r="E15" s="294" t="n">
        <v>1</v>
      </c>
      <c r="F15" s="294" t="n">
        <v>30</v>
      </c>
      <c r="G15" s="295" t="n">
        <v>94.38</v>
      </c>
      <c r="H15" s="296" t="n">
        <f aca="false">IF(G15=0,0,TRUNC(ROUND(E15*G15/F15,2),2))</f>
        <v>3.15</v>
      </c>
      <c r="J15" s="297"/>
    </row>
    <row r="16" customFormat="false" ht="15" hidden="false" customHeight="true" outlineLevel="0" collapsed="false">
      <c r="A16" s="14"/>
      <c r="B16" s="298"/>
      <c r="C16" s="299" t="s">
        <v>272</v>
      </c>
      <c r="D16" s="300"/>
      <c r="E16" s="301"/>
      <c r="F16" s="301"/>
      <c r="G16" s="302"/>
      <c r="H16" s="302" t="n">
        <f aca="false">SUM(H11:H15)</f>
        <v>90.45</v>
      </c>
    </row>
    <row r="17" s="98" customFormat="true" ht="20.1" hidden="false" customHeight="true" outlineLevel="0" collapsed="false">
      <c r="A17" s="37"/>
    </row>
    <row r="18" s="285" customFormat="true" ht="30" hidden="false" customHeight="true" outlineLevel="0" collapsed="false">
      <c r="A18" s="284"/>
      <c r="C18" s="286"/>
      <c r="D18" s="286"/>
      <c r="E18" s="286"/>
      <c r="F18" s="286"/>
      <c r="G18" s="286"/>
      <c r="H18" s="286"/>
      <c r="I18" s="303"/>
    </row>
  </sheetData>
  <mergeCells count="12">
    <mergeCell ref="B4:C4"/>
    <mergeCell ref="D4:F4"/>
    <mergeCell ref="B5:C5"/>
    <mergeCell ref="D5:F5"/>
    <mergeCell ref="B6:C6"/>
    <mergeCell ref="D6:F6"/>
    <mergeCell ref="G6:H6"/>
    <mergeCell ref="B7:C7"/>
    <mergeCell ref="D7:F7"/>
    <mergeCell ref="G7:H7"/>
    <mergeCell ref="D9:H9"/>
    <mergeCell ref="C18:H18"/>
  </mergeCells>
  <conditionalFormatting sqref="E16:F16">
    <cfRule type="cellIs" priority="2" operator="equal" aboveAverage="0" equalAverage="0" bottom="0" percent="0" rank="0" text="" dxfId="2">
      <formula>0</formula>
    </cfRule>
  </conditionalFormatting>
  <printOptions headings="false" gridLines="false" gridLinesSet="true" horizontalCentered="true" verticalCentered="false"/>
  <pageMargins left="0.590277777777778" right="0.590277777777778" top="0.984027777777778" bottom="0.78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CINSUMOS DIVERSOS - UNIFORMES</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J33"/>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0.7"/>
    <col collapsed="false" customWidth="true" hidden="false" outlineLevel="0" max="2" min="2" style="13" width="2.28"/>
    <col collapsed="false" customWidth="true" hidden="false" outlineLevel="0" max="3" min="3" style="13" width="60.7"/>
    <col collapsed="false" customWidth="true" hidden="false" outlineLevel="0" max="6" min="4" style="13" width="9.7"/>
    <col collapsed="false" customWidth="true" hidden="false" outlineLevel="0" max="8" min="7" style="13" width="16.7"/>
    <col collapsed="false" customWidth="false" hidden="false" outlineLevel="0" max="257" min="9" style="13" width="9.14"/>
  </cols>
  <sheetData>
    <row r="1" customFormat="false" ht="18" hidden="false" customHeight="false" outlineLevel="0" collapsed="false">
      <c r="B1" s="217" t="s">
        <v>273</v>
      </c>
    </row>
    <row r="3" s="124" customFormat="true" ht="16.5" hidden="false" customHeight="false" outlineLevel="0" collapsed="false">
      <c r="B3" s="218" t="s">
        <v>208</v>
      </c>
    </row>
    <row r="4" s="124" customFormat="true" ht="12.75" hidden="false" customHeight="false" outlineLevel="0" collapsed="false">
      <c r="B4" s="219" t="s">
        <v>129</v>
      </c>
      <c r="C4" s="219"/>
      <c r="D4" s="227" t="s">
        <v>130</v>
      </c>
      <c r="E4" s="227"/>
      <c r="F4" s="227"/>
      <c r="G4" s="227" t="s">
        <v>131</v>
      </c>
      <c r="H4" s="222" t="s">
        <v>132</v>
      </c>
    </row>
    <row r="5" s="124" customFormat="true" ht="13.5" hidden="false" customHeight="false" outlineLevel="0" collapsed="false">
      <c r="B5" s="223" t="str">
        <f aca="false">IF(ISBLANK('Dados Contratação'!$B$6),"-",'Dados Contratação'!$B$6)</f>
        <v>3075/2018</v>
      </c>
      <c r="C5" s="223"/>
      <c r="D5" s="287" t="str">
        <f aca="false">IF(ISBLANK('Dados Contratação'!$E$6),"-",'Dados Contratação'!$E$6)</f>
        <v>06/2019</v>
      </c>
      <c r="E5" s="287"/>
      <c r="F5" s="287"/>
      <c r="G5" s="288" t="n">
        <f aca="false">IF(ISBLANK('Dados Contratação'!$G$6),"-",'Dados Contratação'!$G$6)</f>
        <v>43517</v>
      </c>
      <c r="H5" s="226" t="n">
        <f aca="false">IF(ISBLANK('Dados Contratação'!$I$6),"-",'Dados Contratação'!$I$6)</f>
        <v>0.416666666666667</v>
      </c>
    </row>
    <row r="6" s="124" customFormat="true" ht="12.75" hidden="false" customHeight="false" outlineLevel="0" collapsed="false">
      <c r="B6" s="219" t="s">
        <v>135</v>
      </c>
      <c r="C6" s="219"/>
      <c r="D6" s="220" t="s">
        <v>136</v>
      </c>
      <c r="E6" s="220"/>
      <c r="F6" s="220"/>
      <c r="G6" s="228" t="s">
        <v>209</v>
      </c>
      <c r="H6" s="228"/>
    </row>
    <row r="7" s="124" customFormat="true" ht="13.5" hidden="false" customHeight="false" outlineLevel="0" collapsed="false">
      <c r="B7" s="229" t="str">
        <f aca="false">IF(ISBLANK('Dados Contratação'!$B$8),"-",'Dados Contratação'!$B$8)</f>
        <v>CAMPO GRANDE/MS</v>
      </c>
      <c r="C7" s="229"/>
      <c r="D7" s="289" t="str">
        <f aca="false">IF(ISBLANK('Dados Contratação'!$E$8),"-",CONCATENATE('Dados Contratação'!$E$8," ",'Dados Contratação'!$F$8))</f>
        <v>30 meses</v>
      </c>
      <c r="E7" s="289"/>
      <c r="F7" s="289"/>
      <c r="G7" s="231" t="str">
        <f aca="false">IF(ISBLANK('Dados Contratação'!$I$8),"-",CONCATENATE('Dados Contratação'!$I$8," ",'Dados Contratação'!$J$8))</f>
        <v>60 meses</v>
      </c>
      <c r="H7" s="231"/>
    </row>
    <row r="8" s="124" customFormat="true" ht="12.75" hidden="false" customHeight="false" outlineLevel="0" collapsed="false">
      <c r="B8" s="15"/>
      <c r="C8" s="16"/>
    </row>
    <row r="9" s="14" customFormat="true" ht="12.75" hidden="false" customHeight="false" outlineLevel="0" collapsed="false">
      <c r="B9" s="39"/>
      <c r="C9" s="17"/>
      <c r="D9" s="290" t="s">
        <v>227</v>
      </c>
      <c r="E9" s="290"/>
      <c r="F9" s="290"/>
      <c r="G9" s="290"/>
      <c r="H9" s="290"/>
    </row>
    <row r="10" customFormat="false" ht="22.5" hidden="false" customHeight="false" outlineLevel="0" collapsed="false">
      <c r="A10" s="14"/>
      <c r="B10" s="19"/>
      <c r="C10" s="20"/>
      <c r="D10" s="291" t="s">
        <v>260</v>
      </c>
      <c r="E10" s="291" t="s">
        <v>261</v>
      </c>
      <c r="F10" s="291" t="s">
        <v>262</v>
      </c>
      <c r="G10" s="240" t="s">
        <v>263</v>
      </c>
      <c r="H10" s="232" t="s">
        <v>264</v>
      </c>
    </row>
    <row r="11" customFormat="false" ht="56.25" hidden="false" customHeight="false" outlineLevel="0" collapsed="false">
      <c r="A11" s="14"/>
      <c r="B11" s="292" t="s">
        <v>265</v>
      </c>
      <c r="C11" s="293" t="s">
        <v>274</v>
      </c>
      <c r="D11" s="294" t="s">
        <v>260</v>
      </c>
      <c r="E11" s="294" t="n">
        <v>1</v>
      </c>
      <c r="F11" s="294" t="n">
        <v>30</v>
      </c>
      <c r="G11" s="304" t="n">
        <v>41.31</v>
      </c>
      <c r="H11" s="296" t="n">
        <f aca="false">ROUNDDOWN(E11*G11/F11,2)</f>
        <v>1.37</v>
      </c>
      <c r="J11" s="297"/>
    </row>
    <row r="12" customFormat="false" ht="22.5" hidden="false" customHeight="false" outlineLevel="0" collapsed="false">
      <c r="A12" s="14"/>
      <c r="B12" s="292" t="s">
        <v>265</v>
      </c>
      <c r="C12" s="293" t="s">
        <v>275</v>
      </c>
      <c r="D12" s="294" t="s">
        <v>260</v>
      </c>
      <c r="E12" s="294" t="n">
        <v>5</v>
      </c>
      <c r="F12" s="294" t="n">
        <v>30</v>
      </c>
      <c r="G12" s="304" t="n">
        <v>9.24</v>
      </c>
      <c r="H12" s="296" t="n">
        <f aca="false">ROUNDDOWN(E12*G12/F12,2)</f>
        <v>1.54</v>
      </c>
      <c r="J12" s="297"/>
    </row>
    <row r="13" customFormat="false" ht="33.75" hidden="false" customHeight="false" outlineLevel="0" collapsed="false">
      <c r="A13" s="14"/>
      <c r="B13" s="292" t="s">
        <v>265</v>
      </c>
      <c r="C13" s="293" t="s">
        <v>276</v>
      </c>
      <c r="D13" s="294" t="s">
        <v>260</v>
      </c>
      <c r="E13" s="294" t="n">
        <v>1</v>
      </c>
      <c r="F13" s="294" t="n">
        <v>30</v>
      </c>
      <c r="G13" s="304" t="n">
        <v>156.31</v>
      </c>
      <c r="H13" s="296" t="n">
        <f aca="false">ROUNDDOWN(E13*G13/F13,2)</f>
        <v>5.21</v>
      </c>
      <c r="J13" s="297"/>
    </row>
    <row r="14" customFormat="false" ht="45" hidden="false" customHeight="false" outlineLevel="0" collapsed="false">
      <c r="A14" s="14"/>
      <c r="B14" s="292" t="s">
        <v>265</v>
      </c>
      <c r="C14" s="293" t="s">
        <v>277</v>
      </c>
      <c r="D14" s="294" t="s">
        <v>260</v>
      </c>
      <c r="E14" s="294" t="n">
        <v>3</v>
      </c>
      <c r="F14" s="294" t="n">
        <v>30</v>
      </c>
      <c r="G14" s="304" t="n">
        <v>4.07</v>
      </c>
      <c r="H14" s="296" t="n">
        <f aca="false">ROUNDDOWN(E14*G14/F14,2)</f>
        <v>0.4</v>
      </c>
      <c r="J14" s="297"/>
    </row>
    <row r="15" customFormat="false" ht="45" hidden="false" customHeight="false" outlineLevel="0" collapsed="false">
      <c r="A15" s="14"/>
      <c r="B15" s="292" t="s">
        <v>265</v>
      </c>
      <c r="C15" s="293" t="s">
        <v>278</v>
      </c>
      <c r="D15" s="294" t="s">
        <v>260</v>
      </c>
      <c r="E15" s="294" t="n">
        <v>3</v>
      </c>
      <c r="F15" s="294" t="n">
        <v>30</v>
      </c>
      <c r="G15" s="304" t="n">
        <v>34.1</v>
      </c>
      <c r="H15" s="296" t="n">
        <f aca="false">ROUNDDOWN(E15*G15/F15,2)</f>
        <v>3.41</v>
      </c>
      <c r="J15" s="297"/>
    </row>
    <row r="16" customFormat="false" ht="45" hidden="false" customHeight="false" outlineLevel="0" collapsed="false">
      <c r="A16" s="14"/>
      <c r="B16" s="292" t="s">
        <v>265</v>
      </c>
      <c r="C16" s="293" t="s">
        <v>279</v>
      </c>
      <c r="D16" s="294" t="s">
        <v>260</v>
      </c>
      <c r="E16" s="294" t="n">
        <v>3</v>
      </c>
      <c r="F16" s="294" t="n">
        <v>30</v>
      </c>
      <c r="G16" s="304" t="n">
        <v>22.44</v>
      </c>
      <c r="H16" s="296" t="n">
        <f aca="false">ROUNDDOWN(E16*G16/F16,2)</f>
        <v>2.24</v>
      </c>
      <c r="J16" s="297"/>
    </row>
    <row r="17" customFormat="false" ht="101.25" hidden="false" customHeight="false" outlineLevel="0" collapsed="false">
      <c r="A17" s="14"/>
      <c r="B17" s="292" t="s">
        <v>265</v>
      </c>
      <c r="C17" s="293" t="s">
        <v>280</v>
      </c>
      <c r="D17" s="294" t="s">
        <v>260</v>
      </c>
      <c r="E17" s="294" t="n">
        <v>10</v>
      </c>
      <c r="F17" s="294" t="n">
        <v>30</v>
      </c>
      <c r="G17" s="304" t="n">
        <v>10.45</v>
      </c>
      <c r="H17" s="296" t="n">
        <f aca="false">ROUNDDOWN(E17*G17/F17,2)</f>
        <v>3.48</v>
      </c>
      <c r="J17" s="297"/>
    </row>
    <row r="18" customFormat="false" ht="33.75" hidden="false" customHeight="false" outlineLevel="0" collapsed="false">
      <c r="A18" s="14"/>
      <c r="B18" s="292" t="s">
        <v>265</v>
      </c>
      <c r="C18" s="293" t="s">
        <v>281</v>
      </c>
      <c r="D18" s="294" t="s">
        <v>270</v>
      </c>
      <c r="E18" s="294" t="n">
        <v>60</v>
      </c>
      <c r="F18" s="294" t="n">
        <v>30</v>
      </c>
      <c r="G18" s="304" t="n">
        <v>3.22</v>
      </c>
      <c r="H18" s="296" t="n">
        <f aca="false">ROUNDDOWN(E18*G18/F18,2)</f>
        <v>6.44</v>
      </c>
      <c r="J18" s="297"/>
    </row>
    <row r="19" customFormat="false" ht="123.75" hidden="false" customHeight="false" outlineLevel="0" collapsed="false">
      <c r="A19" s="14"/>
      <c r="B19" s="292" t="s">
        <v>265</v>
      </c>
      <c r="C19" s="293" t="s">
        <v>282</v>
      </c>
      <c r="D19" s="294" t="s">
        <v>270</v>
      </c>
      <c r="E19" s="294" t="n">
        <v>3</v>
      </c>
      <c r="F19" s="294" t="n">
        <v>30</v>
      </c>
      <c r="G19" s="304" t="n">
        <v>45.09</v>
      </c>
      <c r="H19" s="296" t="n">
        <f aca="false">ROUNDDOWN(E19*G19/F19,2)</f>
        <v>4.5</v>
      </c>
      <c r="J19" s="297"/>
    </row>
    <row r="20" customFormat="false" ht="146.25" hidden="false" customHeight="false" outlineLevel="0" collapsed="false">
      <c r="A20" s="14"/>
      <c r="B20" s="292" t="s">
        <v>265</v>
      </c>
      <c r="C20" s="293" t="s">
        <v>283</v>
      </c>
      <c r="D20" s="294" t="s">
        <v>270</v>
      </c>
      <c r="E20" s="294" t="n">
        <v>1</v>
      </c>
      <c r="F20" s="294" t="n">
        <v>30</v>
      </c>
      <c r="G20" s="304" t="n">
        <v>47.03</v>
      </c>
      <c r="H20" s="296" t="n">
        <f aca="false">ROUNDDOWN(E20*G20/F20,2)</f>
        <v>1.56</v>
      </c>
      <c r="J20" s="297"/>
    </row>
    <row r="21" customFormat="false" ht="45" hidden="false" customHeight="false" outlineLevel="0" collapsed="false">
      <c r="A21" s="14"/>
      <c r="B21" s="292" t="s">
        <v>265</v>
      </c>
      <c r="C21" s="293" t="s">
        <v>284</v>
      </c>
      <c r="D21" s="294" t="s">
        <v>270</v>
      </c>
      <c r="E21" s="294" t="n">
        <v>6</v>
      </c>
      <c r="F21" s="294" t="n">
        <v>30</v>
      </c>
      <c r="G21" s="304" t="n">
        <v>11.32</v>
      </c>
      <c r="H21" s="296" t="n">
        <f aca="false">ROUNDDOWN(E21*G21/F21,2)</f>
        <v>2.26</v>
      </c>
      <c r="J21" s="297"/>
    </row>
    <row r="22" customFormat="false" ht="33.75" hidden="false" customHeight="false" outlineLevel="0" collapsed="false">
      <c r="A22" s="14"/>
      <c r="B22" s="292" t="s">
        <v>265</v>
      </c>
      <c r="C22" s="293" t="s">
        <v>285</v>
      </c>
      <c r="D22" s="294" t="s">
        <v>270</v>
      </c>
      <c r="E22" s="294" t="n">
        <v>6</v>
      </c>
      <c r="F22" s="294" t="n">
        <v>30</v>
      </c>
      <c r="G22" s="304" t="n">
        <v>10.96</v>
      </c>
      <c r="H22" s="296" t="n">
        <f aca="false">ROUNDDOWN(E22*G22/F22,2)</f>
        <v>2.19</v>
      </c>
      <c r="J22" s="297"/>
    </row>
    <row r="23" customFormat="false" ht="12.75" hidden="false" customHeight="false" outlineLevel="0" collapsed="false">
      <c r="A23" s="14"/>
      <c r="B23" s="292" t="s">
        <v>265</v>
      </c>
      <c r="C23" s="293" t="s">
        <v>286</v>
      </c>
      <c r="D23" s="294" t="s">
        <v>270</v>
      </c>
      <c r="E23" s="294" t="n">
        <v>1</v>
      </c>
      <c r="F23" s="294" t="n">
        <v>30</v>
      </c>
      <c r="G23" s="304" t="n">
        <v>486.53</v>
      </c>
      <c r="H23" s="296" t="n">
        <f aca="false">ROUNDDOWN(E23*G23/F23,2)</f>
        <v>16.21</v>
      </c>
      <c r="J23" s="297"/>
    </row>
    <row r="24" customFormat="false" ht="12.75" hidden="false" customHeight="false" outlineLevel="0" collapsed="false">
      <c r="A24" s="14"/>
      <c r="B24" s="292" t="s">
        <v>265</v>
      </c>
      <c r="C24" s="293" t="s">
        <v>287</v>
      </c>
      <c r="D24" s="294" t="s">
        <v>270</v>
      </c>
      <c r="E24" s="294" t="n">
        <v>1</v>
      </c>
      <c r="F24" s="294" t="n">
        <v>30</v>
      </c>
      <c r="G24" s="304" t="n">
        <v>35.68</v>
      </c>
      <c r="H24" s="296" t="n">
        <f aca="false">ROUNDDOWN(E24*G24/F24,2)</f>
        <v>1.18</v>
      </c>
      <c r="J24" s="297"/>
    </row>
    <row r="25" customFormat="false" ht="12.75" hidden="false" customHeight="false" outlineLevel="0" collapsed="false">
      <c r="A25" s="14"/>
      <c r="B25" s="292" t="s">
        <v>265</v>
      </c>
      <c r="C25" s="293" t="s">
        <v>288</v>
      </c>
      <c r="D25" s="294" t="s">
        <v>289</v>
      </c>
      <c r="E25" s="294" t="n">
        <v>1</v>
      </c>
      <c r="F25" s="294" t="n">
        <v>30</v>
      </c>
      <c r="G25" s="304" t="n">
        <v>283.8</v>
      </c>
      <c r="H25" s="296" t="n">
        <f aca="false">ROUNDDOWN(E25*G25/F25,2)</f>
        <v>9.46</v>
      </c>
      <c r="J25" s="297"/>
    </row>
    <row r="26" customFormat="false" ht="13.5" hidden="false" customHeight="false" outlineLevel="0" collapsed="false">
      <c r="A26" s="14"/>
      <c r="B26" s="292" t="s">
        <v>265</v>
      </c>
      <c r="C26" s="293" t="s">
        <v>290</v>
      </c>
      <c r="D26" s="294" t="s">
        <v>270</v>
      </c>
      <c r="E26" s="294" t="n">
        <v>1</v>
      </c>
      <c r="F26" s="294" t="n">
        <v>30</v>
      </c>
      <c r="G26" s="304" t="n">
        <v>1027.51</v>
      </c>
      <c r="H26" s="296" t="n">
        <f aca="false">ROUNDDOWN(E26*G26/F26,2)</f>
        <v>34.25</v>
      </c>
      <c r="J26" s="297"/>
    </row>
    <row r="27" customFormat="false" ht="14.25" hidden="false" customHeight="false" outlineLevel="0" collapsed="false">
      <c r="A27" s="14"/>
      <c r="B27" s="298"/>
      <c r="C27" s="299" t="s">
        <v>291</v>
      </c>
      <c r="D27" s="300"/>
      <c r="E27" s="301"/>
      <c r="F27" s="301"/>
      <c r="G27" s="302"/>
      <c r="H27" s="302" t="n">
        <f aca="false">SUM(H11:H26)</f>
        <v>95.7</v>
      </c>
    </row>
    <row r="28" customFormat="false" ht="13.5" hidden="false" customHeight="false" outlineLevel="0" collapsed="false">
      <c r="A28" s="17"/>
      <c r="B28" s="274"/>
      <c r="C28" s="305"/>
      <c r="D28" s="305"/>
      <c r="E28" s="305"/>
      <c r="F28" s="305"/>
      <c r="G28" s="305"/>
      <c r="H28" s="305"/>
    </row>
    <row r="29" customFormat="false" ht="12.75" hidden="false" customHeight="false" outlineLevel="0" collapsed="false">
      <c r="A29" s="17"/>
      <c r="B29" s="274"/>
      <c r="C29" s="306"/>
      <c r="D29" s="306"/>
      <c r="E29" s="306"/>
      <c r="F29" s="305"/>
      <c r="G29" s="307"/>
      <c r="H29" s="308" t="s">
        <v>292</v>
      </c>
    </row>
    <row r="30" customFormat="false" ht="13.5" hidden="false" customHeight="false" outlineLevel="0" collapsed="false">
      <c r="A30" s="17"/>
      <c r="B30" s="274"/>
      <c r="C30" s="42" t="s">
        <v>293</v>
      </c>
      <c r="D30" s="42"/>
      <c r="E30" s="42"/>
      <c r="F30" s="306"/>
      <c r="G30" s="309"/>
      <c r="H30" s="310" t="n">
        <f aca="false">'Dados Contratação'!J29</f>
        <v>9</v>
      </c>
    </row>
    <row r="31" customFormat="false" ht="13.5" hidden="false" customHeight="false" outlineLevel="0" collapsed="false">
      <c r="A31" s="17"/>
      <c r="B31" s="274"/>
      <c r="C31" s="311" t="s">
        <v>294</v>
      </c>
      <c r="D31" s="312"/>
      <c r="E31" s="312"/>
      <c r="F31" s="312"/>
      <c r="G31" s="313"/>
      <c r="H31" s="314" t="n">
        <f aca="false">TRUNC(ROUND(H27*H30,2),2)</f>
        <v>861.3</v>
      </c>
    </row>
    <row r="32" s="98" customFormat="true" ht="11.25" hidden="false" customHeight="false" outlineLevel="0" collapsed="false">
      <c r="A32" s="37"/>
    </row>
    <row r="33" s="285" customFormat="true" ht="12.75" hidden="false" customHeight="false" outlineLevel="0" collapsed="false">
      <c r="A33" s="284"/>
      <c r="C33" s="286"/>
      <c r="D33" s="286"/>
      <c r="E33" s="286"/>
      <c r="F33" s="286"/>
      <c r="G33" s="286"/>
      <c r="H33" s="286"/>
      <c r="I33" s="303"/>
    </row>
  </sheetData>
  <mergeCells count="12">
    <mergeCell ref="B4:C4"/>
    <mergeCell ref="D4:F4"/>
    <mergeCell ref="B5:C5"/>
    <mergeCell ref="D5:F5"/>
    <mergeCell ref="B6:C6"/>
    <mergeCell ref="D6:F6"/>
    <mergeCell ref="G6:H6"/>
    <mergeCell ref="B7:C7"/>
    <mergeCell ref="D7:F7"/>
    <mergeCell ref="G7:H7"/>
    <mergeCell ref="D9:H9"/>
    <mergeCell ref="C33:H33"/>
  </mergeCells>
  <conditionalFormatting sqref="E27:F27">
    <cfRule type="cellIs" priority="2" operator="equal" aboveAverage="0" equalAverage="0" bottom="0" percent="0" rank="0" text="" dxfId="3">
      <formula>0</formula>
    </cfRule>
  </conditionalFormatting>
  <printOptions headings="false" gridLines="false" gridLinesSet="true" horizontalCentered="true" verticalCentered="false"/>
  <pageMargins left="0.590277777777778" right="0.590277777777778" top="0.984027777777778" bottom="0.7875" header="0.39375" footer="0.315277777777778"/>
  <pageSetup paperSize="9" scale="100" fitToWidth="1" fitToHeight="2" pageOrder="downThenOver" orientation="landscape" blackAndWhite="false" draft="false" cellComments="none" horizontalDpi="300" verticalDpi="300" copies="1"/>
  <headerFooter differentFirst="false" differentOddEven="false">
    <oddHeader>&amp;CINSUMOS DIVERSOS - UNIFORMES</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4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1" min="1" style="13" width="0.7"/>
    <col collapsed="false" customWidth="true" hidden="false" outlineLevel="0" max="3" min="2" style="13" width="2.7"/>
    <col collapsed="false" customWidth="true" hidden="false" outlineLevel="0" max="4" min="4" style="13" width="2.13"/>
    <col collapsed="false" customWidth="true" hidden="false" outlineLevel="0" max="5" min="5" style="13" width="52.7"/>
    <col collapsed="false" customWidth="true" hidden="false" outlineLevel="0" max="6" min="6" style="13" width="9.7"/>
    <col collapsed="false" customWidth="true" hidden="false" outlineLevel="0" max="7" min="7" style="13" width="10.71"/>
    <col collapsed="false" customWidth="true" hidden="false" outlineLevel="0" max="8" min="8" style="13" width="13.14"/>
    <col collapsed="false" customWidth="true" hidden="false" outlineLevel="0" max="9" min="9" style="13" width="7.56"/>
    <col collapsed="false" customWidth="true" hidden="false" outlineLevel="0" max="10" min="10" style="13" width="4.56"/>
    <col collapsed="false" customWidth="true" hidden="false" outlineLevel="0" max="11" min="11" style="13" width="11.7"/>
    <col collapsed="false" customWidth="true" hidden="true" outlineLevel="0" max="14" min="12" style="13" width="11.53"/>
    <col collapsed="false" customWidth="false" hidden="true" outlineLevel="0" max="257" min="15" style="13" width="9.14"/>
  </cols>
  <sheetData>
    <row r="1" customFormat="false" ht="18" hidden="false" customHeight="false" outlineLevel="0" collapsed="false">
      <c r="A1" s="315"/>
      <c r="B1" s="217" t="s">
        <v>295</v>
      </c>
      <c r="C1" s="17"/>
      <c r="D1" s="17"/>
      <c r="E1" s="17"/>
      <c r="F1" s="17"/>
      <c r="G1" s="17"/>
      <c r="H1" s="17"/>
      <c r="I1" s="17"/>
      <c r="J1" s="17"/>
      <c r="K1" s="17"/>
    </row>
    <row r="2" customFormat="false" ht="12.75" hidden="false" customHeight="false" outlineLevel="0" collapsed="false">
      <c r="A2" s="17"/>
      <c r="B2" s="17"/>
      <c r="C2" s="17"/>
      <c r="D2" s="17"/>
      <c r="E2" s="17"/>
      <c r="F2" s="17"/>
      <c r="G2" s="17"/>
      <c r="H2" s="17"/>
      <c r="I2" s="17"/>
      <c r="J2" s="17"/>
      <c r="K2" s="17"/>
    </row>
    <row r="3" s="124" customFormat="true" ht="16.5" hidden="false" customHeight="false" outlineLevel="0" collapsed="false">
      <c r="A3" s="17"/>
      <c r="B3" s="218" t="s">
        <v>208</v>
      </c>
      <c r="E3" s="17"/>
      <c r="F3" s="17"/>
      <c r="G3" s="17"/>
      <c r="H3" s="17"/>
      <c r="I3" s="17"/>
      <c r="J3" s="17"/>
      <c r="K3" s="17"/>
    </row>
    <row r="4" s="124" customFormat="true" ht="15" hidden="false" customHeight="true" outlineLevel="0" collapsed="false">
      <c r="A4" s="17"/>
      <c r="B4" s="316" t="s">
        <v>129</v>
      </c>
      <c r="C4" s="316"/>
      <c r="D4" s="316"/>
      <c r="E4" s="316"/>
      <c r="F4" s="227" t="s">
        <v>130</v>
      </c>
      <c r="G4" s="227"/>
      <c r="H4" s="227" t="s">
        <v>131</v>
      </c>
      <c r="I4" s="227"/>
      <c r="J4" s="222" t="s">
        <v>132</v>
      </c>
      <c r="K4" s="222"/>
    </row>
    <row r="5" s="124" customFormat="true" ht="15" hidden="false" customHeight="true" outlineLevel="0" collapsed="false">
      <c r="A5" s="17"/>
      <c r="B5" s="317" t="str">
        <f aca="false">IF(ISBLANK('Dados Contratação'!$B$6),"-",'Dados Contratação'!$B$6)</f>
        <v>3075/2018</v>
      </c>
      <c r="C5" s="317"/>
      <c r="D5" s="317"/>
      <c r="E5" s="317"/>
      <c r="F5" s="287" t="str">
        <f aca="false">IF(ISBLANK('Dados Contratação'!$E$6),"-",'Dados Contratação'!$E$6)</f>
        <v>06/2019</v>
      </c>
      <c r="G5" s="287"/>
      <c r="H5" s="288" t="n">
        <f aca="false">IF(ISBLANK('Dados Contratação'!$G$6),"-",'Dados Contratação'!$G$6)</f>
        <v>43517</v>
      </c>
      <c r="I5" s="288"/>
      <c r="J5" s="226" t="n">
        <f aca="false">IF(ISBLANK('Dados Contratação'!$I$6),"-",'Dados Contratação'!$I$6)</f>
        <v>0.416666666666667</v>
      </c>
      <c r="K5" s="226"/>
    </row>
    <row r="6" s="124" customFormat="true" ht="15" hidden="false" customHeight="true" outlineLevel="0" collapsed="false">
      <c r="A6" s="17"/>
      <c r="B6" s="316" t="s">
        <v>135</v>
      </c>
      <c r="C6" s="316"/>
      <c r="D6" s="316"/>
      <c r="E6" s="316"/>
      <c r="F6" s="227" t="s">
        <v>136</v>
      </c>
      <c r="G6" s="227"/>
      <c r="H6" s="227"/>
      <c r="I6" s="222" t="s">
        <v>209</v>
      </c>
      <c r="J6" s="222"/>
      <c r="K6" s="222"/>
    </row>
    <row r="7" s="124" customFormat="true" ht="15" hidden="false" customHeight="true" outlineLevel="0" collapsed="false">
      <c r="A7" s="17"/>
      <c r="B7" s="318" t="str">
        <f aca="false">IF(ISBLANK('Dados Contratação'!$B$8),"-",'Dados Contratação'!$B$8)</f>
        <v>CAMPO GRANDE/MS</v>
      </c>
      <c r="C7" s="318"/>
      <c r="D7" s="318"/>
      <c r="E7" s="318"/>
      <c r="F7" s="230" t="str">
        <f aca="false">IF(ISBLANK('Dados Contratação'!$E$8),"-",CONCATENATE('Dados Contratação'!$E$8," ",'Dados Contratação'!$F$8))</f>
        <v>30 meses</v>
      </c>
      <c r="G7" s="230"/>
      <c r="H7" s="230"/>
      <c r="I7" s="231" t="str">
        <f aca="false">IF(ISBLANK('Dados Contratação'!$I$8),"-",CONCATENATE('Dados Contratação'!$I$8," ",'Dados Contratação'!$J$8))</f>
        <v>60 meses</v>
      </c>
      <c r="J7" s="231"/>
      <c r="K7" s="231"/>
    </row>
    <row r="8" s="124" customFormat="true" ht="24.95" hidden="false" customHeight="true" outlineLevel="0" collapsed="false">
      <c r="A8" s="17"/>
      <c r="B8" s="17"/>
      <c r="C8" s="17"/>
      <c r="D8" s="17"/>
      <c r="E8" s="17"/>
      <c r="F8" s="17"/>
      <c r="G8" s="17"/>
      <c r="H8" s="17"/>
      <c r="I8" s="17"/>
      <c r="J8" s="17"/>
      <c r="K8" s="17"/>
    </row>
    <row r="9" s="14" customFormat="true" ht="12.75" hidden="false" customHeight="false" outlineLevel="0" collapsed="false">
      <c r="A9" s="17"/>
      <c r="B9" s="319"/>
      <c r="C9" s="15" t="s">
        <v>296</v>
      </c>
      <c r="D9" s="16"/>
      <c r="E9" s="16"/>
      <c r="F9" s="16"/>
      <c r="G9" s="16"/>
      <c r="H9" s="16"/>
      <c r="I9" s="16"/>
      <c r="J9" s="16"/>
      <c r="K9" s="16"/>
    </row>
    <row r="10" customFormat="false" ht="13.5" hidden="false" customHeight="false" outlineLevel="0" collapsed="false">
      <c r="A10" s="17"/>
      <c r="B10" s="37"/>
      <c r="C10" s="320"/>
      <c r="D10" s="37"/>
      <c r="E10" s="37"/>
      <c r="F10" s="37"/>
      <c r="G10" s="321"/>
      <c r="H10" s="321"/>
      <c r="I10" s="37"/>
      <c r="J10" s="37"/>
      <c r="K10" s="37"/>
    </row>
    <row r="11" customFormat="false" ht="12.75" hidden="false" customHeight="false" outlineLevel="0" collapsed="false">
      <c r="A11" s="17"/>
      <c r="B11" s="322"/>
      <c r="C11" s="323" t="n">
        <v>1</v>
      </c>
      <c r="D11" s="324" t="s">
        <v>297</v>
      </c>
      <c r="E11" s="325"/>
      <c r="F11" s="325"/>
      <c r="G11" s="325"/>
      <c r="H11" s="325"/>
      <c r="I11" s="325"/>
      <c r="J11" s="325"/>
      <c r="K11" s="325"/>
    </row>
    <row r="12" customFormat="false" ht="24.95" hidden="false" customHeight="true" outlineLevel="0" collapsed="false">
      <c r="A12" s="17"/>
      <c r="B12" s="274"/>
      <c r="C12" s="274"/>
      <c r="D12" s="37"/>
      <c r="E12" s="37"/>
      <c r="F12" s="326" t="s">
        <v>298</v>
      </c>
      <c r="G12" s="326" t="s">
        <v>299</v>
      </c>
      <c r="H12" s="326" t="s">
        <v>263</v>
      </c>
      <c r="I12" s="326" t="s">
        <v>300</v>
      </c>
      <c r="J12" s="327" t="s">
        <v>292</v>
      </c>
      <c r="K12" s="327"/>
    </row>
    <row r="13" customFormat="false" ht="14.1" hidden="false" customHeight="true" outlineLevel="0" collapsed="false">
      <c r="A13" s="17"/>
      <c r="B13" s="274"/>
      <c r="C13" s="274"/>
      <c r="D13" s="37"/>
      <c r="E13" s="37"/>
      <c r="F13" s="326"/>
      <c r="G13" s="326"/>
      <c r="H13" s="326"/>
      <c r="I13" s="326"/>
      <c r="J13" s="328" t="s">
        <v>261</v>
      </c>
      <c r="K13" s="329" t="s">
        <v>301</v>
      </c>
    </row>
    <row r="14" customFormat="false" ht="78.75" hidden="false" customHeight="false" outlineLevel="0" collapsed="false">
      <c r="A14" s="17"/>
      <c r="B14" s="274"/>
      <c r="C14" s="268" t="n">
        <v>1</v>
      </c>
      <c r="D14" s="330"/>
      <c r="E14" s="331" t="s">
        <v>302</v>
      </c>
      <c r="F14" s="332" t="s">
        <v>303</v>
      </c>
      <c r="G14" s="333"/>
      <c r="H14" s="334" t="n">
        <v>723.99</v>
      </c>
      <c r="I14" s="332" t="n">
        <v>60</v>
      </c>
      <c r="J14" s="335" t="n">
        <v>5</v>
      </c>
      <c r="K14" s="336" t="n">
        <f aca="false">TRUNC(ROUND(($H14*$J14)/$I14,2),2)</f>
        <v>60.33</v>
      </c>
      <c r="N14" s="297"/>
    </row>
    <row r="15" customFormat="false" ht="168.75" hidden="false" customHeight="false" outlineLevel="0" collapsed="false">
      <c r="A15" s="17"/>
      <c r="B15" s="274"/>
      <c r="C15" s="268" t="n">
        <v>2</v>
      </c>
      <c r="D15" s="330"/>
      <c r="E15" s="331" t="s">
        <v>304</v>
      </c>
      <c r="F15" s="332" t="s">
        <v>303</v>
      </c>
      <c r="G15" s="333"/>
      <c r="H15" s="334" t="n">
        <v>2431.74</v>
      </c>
      <c r="I15" s="332" t="n">
        <v>60</v>
      </c>
      <c r="J15" s="335" t="n">
        <v>2</v>
      </c>
      <c r="K15" s="336" t="n">
        <f aca="false">TRUNC(ROUND(($H15*$J15)/$I15,2),2)</f>
        <v>81.06</v>
      </c>
      <c r="N15" s="297"/>
    </row>
    <row r="16" customFormat="false" ht="56.25" hidden="false" customHeight="false" outlineLevel="0" collapsed="false">
      <c r="A16" s="17"/>
      <c r="B16" s="274"/>
      <c r="C16" s="268" t="n">
        <v>3</v>
      </c>
      <c r="D16" s="330"/>
      <c r="E16" s="331" t="s">
        <v>305</v>
      </c>
      <c r="F16" s="332" t="s">
        <v>303</v>
      </c>
      <c r="G16" s="333"/>
      <c r="H16" s="334" t="n">
        <v>123.46</v>
      </c>
      <c r="I16" s="332" t="n">
        <v>60</v>
      </c>
      <c r="J16" s="335" t="n">
        <v>9</v>
      </c>
      <c r="K16" s="336" t="n">
        <f aca="false">TRUNC(ROUND(($H16*$J16)/$I16,2),2)</f>
        <v>18.52</v>
      </c>
      <c r="N16" s="297"/>
    </row>
    <row r="17" customFormat="false" ht="101.25" hidden="false" customHeight="false" outlineLevel="0" collapsed="false">
      <c r="A17" s="17"/>
      <c r="B17" s="274"/>
      <c r="C17" s="268" t="n">
        <v>4</v>
      </c>
      <c r="D17" s="330"/>
      <c r="E17" s="331" t="s">
        <v>306</v>
      </c>
      <c r="F17" s="332" t="s">
        <v>260</v>
      </c>
      <c r="G17" s="333"/>
      <c r="H17" s="334" t="n">
        <v>1006.85</v>
      </c>
      <c r="I17" s="332" t="n">
        <v>60</v>
      </c>
      <c r="J17" s="335" t="n">
        <v>6</v>
      </c>
      <c r="K17" s="336" t="n">
        <f aca="false">TRUNC(ROUND(($H17*$J17)/$I17,2),2)</f>
        <v>100.69</v>
      </c>
      <c r="N17" s="297"/>
    </row>
    <row r="18" customFormat="false" ht="101.25" hidden="false" customHeight="false" outlineLevel="0" collapsed="false">
      <c r="A18" s="17"/>
      <c r="B18" s="274"/>
      <c r="C18" s="268" t="n">
        <v>5</v>
      </c>
      <c r="D18" s="330"/>
      <c r="E18" s="337" t="s">
        <v>307</v>
      </c>
      <c r="F18" s="332" t="s">
        <v>260</v>
      </c>
      <c r="G18" s="333"/>
      <c r="H18" s="334" t="n">
        <v>303.56</v>
      </c>
      <c r="I18" s="332" t="n">
        <v>60</v>
      </c>
      <c r="J18" s="335" t="n">
        <v>4</v>
      </c>
      <c r="K18" s="336" t="n">
        <f aca="false">TRUNC(ROUND(($H18*$J18)/$I18,2),2)</f>
        <v>20.24</v>
      </c>
      <c r="N18" s="297"/>
    </row>
    <row r="19" customFormat="false" ht="67.5" hidden="false" customHeight="false" outlineLevel="0" collapsed="false">
      <c r="A19" s="17"/>
      <c r="B19" s="274"/>
      <c r="C19" s="268" t="n">
        <v>6</v>
      </c>
      <c r="D19" s="330"/>
      <c r="E19" s="337" t="s">
        <v>308</v>
      </c>
      <c r="F19" s="332" t="s">
        <v>260</v>
      </c>
      <c r="G19" s="333"/>
      <c r="H19" s="334" t="n">
        <v>471.9</v>
      </c>
      <c r="I19" s="332" t="n">
        <v>60</v>
      </c>
      <c r="J19" s="335" t="n">
        <v>4</v>
      </c>
      <c r="K19" s="336" t="n">
        <f aca="false">TRUNC(ROUND(($H19*$J19)/$I19,2),2)</f>
        <v>31.46</v>
      </c>
      <c r="N19" s="297"/>
    </row>
    <row r="20" customFormat="false" ht="33.75" hidden="false" customHeight="false" outlineLevel="0" collapsed="false">
      <c r="A20" s="17"/>
      <c r="B20" s="274"/>
      <c r="C20" s="268" t="n">
        <v>7</v>
      </c>
      <c r="D20" s="330"/>
      <c r="E20" s="337" t="s">
        <v>309</v>
      </c>
      <c r="F20" s="332" t="s">
        <v>260</v>
      </c>
      <c r="G20" s="333"/>
      <c r="H20" s="334" t="n">
        <v>919.56</v>
      </c>
      <c r="I20" s="332" t="n">
        <v>60</v>
      </c>
      <c r="J20" s="335" t="n">
        <v>6</v>
      </c>
      <c r="K20" s="336" t="n">
        <f aca="false">TRUNC(ROUND(($H20*$J20)/$I20,2),2)</f>
        <v>91.96</v>
      </c>
      <c r="N20" s="297"/>
    </row>
    <row r="21" customFormat="false" ht="90" hidden="false" customHeight="false" outlineLevel="0" collapsed="false">
      <c r="A21" s="17"/>
      <c r="B21" s="274"/>
      <c r="C21" s="268" t="n">
        <v>8</v>
      </c>
      <c r="D21" s="330"/>
      <c r="E21" s="337" t="s">
        <v>310</v>
      </c>
      <c r="F21" s="332" t="s">
        <v>260</v>
      </c>
      <c r="G21" s="333"/>
      <c r="H21" s="334" t="n">
        <v>1695.83</v>
      </c>
      <c r="I21" s="332" t="n">
        <v>60</v>
      </c>
      <c r="J21" s="335" t="n">
        <v>4</v>
      </c>
      <c r="K21" s="336" t="n">
        <f aca="false">TRUNC(ROUND(($H21*$J21)/$I21,2),2)</f>
        <v>113.06</v>
      </c>
      <c r="N21" s="297"/>
    </row>
    <row r="22" customFormat="false" ht="191.25" hidden="false" customHeight="false" outlineLevel="0" collapsed="false">
      <c r="A22" s="17"/>
      <c r="B22" s="274"/>
      <c r="C22" s="268" t="n">
        <v>9</v>
      </c>
      <c r="D22" s="330"/>
      <c r="E22" s="337" t="s">
        <v>311</v>
      </c>
      <c r="F22" s="332" t="s">
        <v>260</v>
      </c>
      <c r="G22" s="333"/>
      <c r="H22" s="334" t="n">
        <v>4299.97</v>
      </c>
      <c r="I22" s="332" t="n">
        <v>60</v>
      </c>
      <c r="J22" s="335" t="n">
        <v>4</v>
      </c>
      <c r="K22" s="336" t="n">
        <f aca="false">TRUNC(ROUND(($H22*$J22)/$I22,2),2)</f>
        <v>286.66</v>
      </c>
      <c r="N22" s="297"/>
    </row>
    <row r="23" customFormat="false" ht="123.75" hidden="false" customHeight="false" outlineLevel="0" collapsed="false">
      <c r="A23" s="17"/>
      <c r="B23" s="274"/>
      <c r="C23" s="268" t="n">
        <v>10</v>
      </c>
      <c r="D23" s="330"/>
      <c r="E23" s="337" t="s">
        <v>312</v>
      </c>
      <c r="F23" s="332" t="s">
        <v>260</v>
      </c>
      <c r="G23" s="333"/>
      <c r="H23" s="334" t="n">
        <v>611.89</v>
      </c>
      <c r="I23" s="332" t="n">
        <v>60</v>
      </c>
      <c r="J23" s="335" t="n">
        <v>3</v>
      </c>
      <c r="K23" s="336" t="n">
        <f aca="false">TRUNC(ROUND(($H23*$J23)/$I23,2),2)</f>
        <v>30.59</v>
      </c>
      <c r="N23" s="297"/>
    </row>
    <row r="24" customFormat="false" ht="45" hidden="false" customHeight="false" outlineLevel="0" collapsed="false">
      <c r="A24" s="17"/>
      <c r="B24" s="274"/>
      <c r="C24" s="268" t="n">
        <v>11</v>
      </c>
      <c r="D24" s="330"/>
      <c r="E24" s="337" t="s">
        <v>313</v>
      </c>
      <c r="F24" s="332" t="s">
        <v>260</v>
      </c>
      <c r="G24" s="333"/>
      <c r="H24" s="334" t="n">
        <v>383.9</v>
      </c>
      <c r="I24" s="332" t="n">
        <v>60</v>
      </c>
      <c r="J24" s="335" t="n">
        <v>3</v>
      </c>
      <c r="K24" s="336" t="n">
        <f aca="false">TRUNC(ROUND(($H24*$J24)/$I24,2),2)</f>
        <v>19.2</v>
      </c>
      <c r="N24" s="297"/>
    </row>
    <row r="25" customFormat="false" ht="56.25" hidden="false" customHeight="false" outlineLevel="0" collapsed="false">
      <c r="A25" s="17"/>
      <c r="B25" s="274"/>
      <c r="C25" s="268" t="n">
        <v>12</v>
      </c>
      <c r="D25" s="330"/>
      <c r="E25" s="337" t="s">
        <v>314</v>
      </c>
      <c r="F25" s="332" t="s">
        <v>260</v>
      </c>
      <c r="G25" s="333"/>
      <c r="H25" s="334" t="n">
        <v>183.95</v>
      </c>
      <c r="I25" s="332" t="n">
        <v>60</v>
      </c>
      <c r="J25" s="335" t="n">
        <v>9</v>
      </c>
      <c r="K25" s="336" t="n">
        <f aca="false">TRUNC(ROUND(($H25*$J25)/$I25,2),2)</f>
        <v>27.59</v>
      </c>
      <c r="N25" s="297"/>
    </row>
    <row r="26" customFormat="false" ht="78.75" hidden="false" customHeight="false" outlineLevel="0" collapsed="false">
      <c r="A26" s="17"/>
      <c r="B26" s="274"/>
      <c r="C26" s="268" t="n">
        <v>13</v>
      </c>
      <c r="D26" s="330"/>
      <c r="E26" s="337" t="s">
        <v>315</v>
      </c>
      <c r="F26" s="332" t="s">
        <v>260</v>
      </c>
      <c r="G26" s="333"/>
      <c r="H26" s="334" t="n">
        <v>41.22</v>
      </c>
      <c r="I26" s="332" t="n">
        <v>60</v>
      </c>
      <c r="J26" s="335" t="n">
        <v>9</v>
      </c>
      <c r="K26" s="336" t="n">
        <f aca="false">TRUNC(ROUND(($H26*$J26)/$I26,2),2)</f>
        <v>6.18</v>
      </c>
      <c r="N26" s="297"/>
    </row>
    <row r="27" customFormat="false" ht="123.75" hidden="false" customHeight="false" outlineLevel="0" collapsed="false">
      <c r="A27" s="17"/>
      <c r="B27" s="274"/>
      <c r="C27" s="268" t="n">
        <v>14</v>
      </c>
      <c r="D27" s="330"/>
      <c r="E27" s="337" t="s">
        <v>316</v>
      </c>
      <c r="F27" s="332" t="s">
        <v>260</v>
      </c>
      <c r="G27" s="333"/>
      <c r="H27" s="334" t="n">
        <v>31.79</v>
      </c>
      <c r="I27" s="332" t="n">
        <v>60</v>
      </c>
      <c r="J27" s="335" t="n">
        <v>30</v>
      </c>
      <c r="K27" s="336" t="n">
        <f aca="false">TRUNC(ROUND(($H27*$J27)/$I27,2),2)</f>
        <v>15.9</v>
      </c>
      <c r="N27" s="297"/>
    </row>
    <row r="28" customFormat="false" ht="112.5" hidden="false" customHeight="false" outlineLevel="0" collapsed="false">
      <c r="A28" s="17"/>
      <c r="B28" s="274"/>
      <c r="C28" s="268" t="n">
        <v>15</v>
      </c>
      <c r="D28" s="330"/>
      <c r="E28" s="337" t="s">
        <v>317</v>
      </c>
      <c r="F28" s="332" t="s">
        <v>260</v>
      </c>
      <c r="G28" s="333"/>
      <c r="H28" s="334" t="n">
        <v>19.35</v>
      </c>
      <c r="I28" s="332" t="n">
        <v>60</v>
      </c>
      <c r="J28" s="335" t="n">
        <v>10</v>
      </c>
      <c r="K28" s="336" t="n">
        <f aca="false">TRUNC(ROUND(($H28*$J28)/$I28,2),2)</f>
        <v>3.23</v>
      </c>
      <c r="N28" s="297"/>
    </row>
    <row r="29" customFormat="false" ht="112.5" hidden="false" customHeight="false" outlineLevel="0" collapsed="false">
      <c r="A29" s="17"/>
      <c r="B29" s="274"/>
      <c r="C29" s="268" t="n">
        <v>16</v>
      </c>
      <c r="D29" s="330"/>
      <c r="E29" s="337" t="s">
        <v>318</v>
      </c>
      <c r="F29" s="332" t="s">
        <v>260</v>
      </c>
      <c r="G29" s="333"/>
      <c r="H29" s="334" t="n">
        <v>15.34</v>
      </c>
      <c r="I29" s="332" t="n">
        <v>60</v>
      </c>
      <c r="J29" s="335" t="n">
        <v>10</v>
      </c>
      <c r="K29" s="336" t="n">
        <f aca="false">TRUNC(ROUND(($H29*$J29)/$I29,2),2)</f>
        <v>2.56</v>
      </c>
      <c r="N29" s="297"/>
    </row>
    <row r="30" customFormat="false" ht="112.5" hidden="false" customHeight="false" outlineLevel="0" collapsed="false">
      <c r="A30" s="17"/>
      <c r="B30" s="274"/>
      <c r="C30" s="268" t="n">
        <v>17</v>
      </c>
      <c r="D30" s="330"/>
      <c r="E30" s="337" t="s">
        <v>319</v>
      </c>
      <c r="F30" s="332" t="s">
        <v>260</v>
      </c>
      <c r="G30" s="333"/>
      <c r="H30" s="334" t="n">
        <v>17.21</v>
      </c>
      <c r="I30" s="332" t="n">
        <v>60</v>
      </c>
      <c r="J30" s="335" t="n">
        <v>10</v>
      </c>
      <c r="K30" s="336" t="n">
        <f aca="false">TRUNC(ROUND(($H30*$J30)/$I30,2),2)</f>
        <v>2.87</v>
      </c>
      <c r="N30" s="297"/>
    </row>
    <row r="31" customFormat="false" ht="12.75" hidden="false" customHeight="false" outlineLevel="0" collapsed="false">
      <c r="A31" s="17"/>
      <c r="B31" s="274"/>
      <c r="C31" s="268" t="n">
        <v>18</v>
      </c>
      <c r="D31" s="330"/>
      <c r="E31" s="337" t="s">
        <v>320</v>
      </c>
      <c r="F31" s="332" t="s">
        <v>260</v>
      </c>
      <c r="G31" s="333"/>
      <c r="H31" s="334" t="n">
        <v>37.65</v>
      </c>
      <c r="I31" s="332" t="n">
        <v>60</v>
      </c>
      <c r="J31" s="335" t="n">
        <v>6</v>
      </c>
      <c r="K31" s="336" t="n">
        <f aca="false">TRUNC(ROUND(($H31*$J31)/$I31,2),2)</f>
        <v>3.77</v>
      </c>
      <c r="N31" s="297"/>
    </row>
    <row r="32" customFormat="false" ht="12.75" hidden="false" customHeight="false" outlineLevel="0" collapsed="false">
      <c r="A32" s="17"/>
      <c r="B32" s="274"/>
      <c r="C32" s="268" t="n">
        <v>19</v>
      </c>
      <c r="D32" s="330"/>
      <c r="E32" s="337" t="s">
        <v>321</v>
      </c>
      <c r="F32" s="332" t="s">
        <v>260</v>
      </c>
      <c r="G32" s="333"/>
      <c r="H32" s="334" t="n">
        <v>21.78</v>
      </c>
      <c r="I32" s="332" t="n">
        <v>60</v>
      </c>
      <c r="J32" s="335" t="n">
        <v>10</v>
      </c>
      <c r="K32" s="336" t="n">
        <f aca="false">TRUNC(ROUND(($H32*$J32)/$I32,2),2)</f>
        <v>3.63</v>
      </c>
      <c r="N32" s="297"/>
    </row>
    <row r="33" customFormat="false" ht="12.75" hidden="false" customHeight="false" outlineLevel="0" collapsed="false">
      <c r="A33" s="17"/>
      <c r="B33" s="274"/>
      <c r="C33" s="268" t="n">
        <v>20</v>
      </c>
      <c r="D33" s="330"/>
      <c r="E33" s="337" t="s">
        <v>322</v>
      </c>
      <c r="F33" s="332" t="s">
        <v>260</v>
      </c>
      <c r="G33" s="333"/>
      <c r="H33" s="334" t="n">
        <v>26.31</v>
      </c>
      <c r="I33" s="332" t="n">
        <v>60</v>
      </c>
      <c r="J33" s="335" t="n">
        <v>9</v>
      </c>
      <c r="K33" s="336" t="n">
        <f aca="false">TRUNC(ROUND(($H33*$J33)/$I33,2),2)</f>
        <v>3.95</v>
      </c>
      <c r="N33" s="297"/>
    </row>
    <row r="34" customFormat="false" ht="78.75" hidden="false" customHeight="false" outlineLevel="0" collapsed="false">
      <c r="A34" s="17"/>
      <c r="B34" s="274"/>
      <c r="C34" s="268" t="n">
        <v>21</v>
      </c>
      <c r="D34" s="330"/>
      <c r="E34" s="337" t="s">
        <v>323</v>
      </c>
      <c r="F34" s="332" t="s">
        <v>260</v>
      </c>
      <c r="G34" s="333"/>
      <c r="H34" s="334" t="n">
        <v>19.72</v>
      </c>
      <c r="I34" s="332" t="n">
        <v>60</v>
      </c>
      <c r="J34" s="335" t="n">
        <v>80</v>
      </c>
      <c r="K34" s="336" t="n">
        <f aca="false">TRUNC(ROUND(($H34*$J34)/$I34,2),2)</f>
        <v>26.29</v>
      </c>
      <c r="N34" s="297"/>
    </row>
    <row r="35" customFormat="false" ht="45" hidden="false" customHeight="false" outlineLevel="0" collapsed="false">
      <c r="A35" s="17"/>
      <c r="B35" s="274"/>
      <c r="C35" s="268" t="n">
        <v>22</v>
      </c>
      <c r="D35" s="330"/>
      <c r="E35" s="337" t="s">
        <v>324</v>
      </c>
      <c r="F35" s="332" t="s">
        <v>260</v>
      </c>
      <c r="G35" s="333"/>
      <c r="H35" s="334" t="n">
        <v>20.06</v>
      </c>
      <c r="I35" s="332" t="n">
        <v>60</v>
      </c>
      <c r="J35" s="335" t="n">
        <v>8</v>
      </c>
      <c r="K35" s="336" t="n">
        <f aca="false">TRUNC(ROUND(($H35*$J35)/$I35,2),2)</f>
        <v>2.67</v>
      </c>
      <c r="N35" s="297"/>
    </row>
    <row r="36" customFormat="false" ht="45" hidden="false" customHeight="false" outlineLevel="0" collapsed="false">
      <c r="A36" s="17"/>
      <c r="B36" s="274"/>
      <c r="C36" s="268" t="n">
        <v>23</v>
      </c>
      <c r="D36" s="330"/>
      <c r="E36" s="337" t="s">
        <v>325</v>
      </c>
      <c r="F36" s="332" t="s">
        <v>260</v>
      </c>
      <c r="G36" s="333"/>
      <c r="H36" s="334" t="n">
        <v>318.63</v>
      </c>
      <c r="I36" s="332" t="n">
        <v>60</v>
      </c>
      <c r="J36" s="335" t="n">
        <v>3</v>
      </c>
      <c r="K36" s="336" t="n">
        <f aca="false">TRUNC(ROUND(($H36*$J36)/$I36,2),2)</f>
        <v>15.93</v>
      </c>
      <c r="N36" s="297"/>
    </row>
    <row r="37" customFormat="false" ht="33.75" hidden="false" customHeight="false" outlineLevel="0" collapsed="false">
      <c r="A37" s="17"/>
      <c r="B37" s="274"/>
      <c r="C37" s="268" t="n">
        <v>24</v>
      </c>
      <c r="D37" s="330"/>
      <c r="E37" s="337" t="s">
        <v>326</v>
      </c>
      <c r="F37" s="332" t="s">
        <v>260</v>
      </c>
      <c r="G37" s="333"/>
      <c r="H37" s="334" t="n">
        <v>114.99</v>
      </c>
      <c r="I37" s="332" t="n">
        <v>60</v>
      </c>
      <c r="J37" s="335" t="n">
        <v>6</v>
      </c>
      <c r="K37" s="336" t="n">
        <f aca="false">TRUNC(ROUND(($H37*$J37)/$I37,2),2)</f>
        <v>11.5</v>
      </c>
      <c r="N37" s="297"/>
    </row>
    <row r="38" customFormat="false" ht="101.25" hidden="false" customHeight="false" outlineLevel="0" collapsed="false">
      <c r="A38" s="17"/>
      <c r="B38" s="274"/>
      <c r="C38" s="268" t="n">
        <v>25</v>
      </c>
      <c r="D38" s="330"/>
      <c r="E38" s="337" t="s">
        <v>327</v>
      </c>
      <c r="F38" s="332" t="s">
        <v>260</v>
      </c>
      <c r="G38" s="333"/>
      <c r="H38" s="334" t="n">
        <v>185.94</v>
      </c>
      <c r="I38" s="332" t="n">
        <v>60</v>
      </c>
      <c r="J38" s="335" t="n">
        <v>10</v>
      </c>
      <c r="K38" s="336" t="n">
        <f aca="false">TRUNC(ROUND(($H38*$J38)/$I38,2),2)</f>
        <v>30.99</v>
      </c>
      <c r="N38" s="297"/>
    </row>
    <row r="39" customFormat="false" ht="45" hidden="false" customHeight="false" outlineLevel="0" collapsed="false">
      <c r="A39" s="17"/>
      <c r="B39" s="274"/>
      <c r="C39" s="268" t="n">
        <v>26</v>
      </c>
      <c r="D39" s="330"/>
      <c r="E39" s="337" t="s">
        <v>328</v>
      </c>
      <c r="F39" s="332" t="s">
        <v>260</v>
      </c>
      <c r="G39" s="333"/>
      <c r="H39" s="334" t="n">
        <v>2670.64</v>
      </c>
      <c r="I39" s="332" t="n">
        <v>60</v>
      </c>
      <c r="J39" s="335" t="n">
        <v>1</v>
      </c>
      <c r="K39" s="336" t="n">
        <f aca="false">TRUNC(ROUND(($H39*$J39)/$I39,2),2)</f>
        <v>44.51</v>
      </c>
      <c r="N39" s="297"/>
    </row>
    <row r="40" customFormat="false" ht="112.5" hidden="false" customHeight="false" outlineLevel="0" collapsed="false">
      <c r="A40" s="17"/>
      <c r="B40" s="274"/>
      <c r="C40" s="268" t="n">
        <v>27</v>
      </c>
      <c r="D40" s="330"/>
      <c r="E40" s="337" t="s">
        <v>329</v>
      </c>
      <c r="F40" s="332" t="s">
        <v>260</v>
      </c>
      <c r="G40" s="333"/>
      <c r="H40" s="334" t="n">
        <v>1301.45</v>
      </c>
      <c r="I40" s="332" t="n">
        <v>30</v>
      </c>
      <c r="J40" s="335" t="n">
        <v>9</v>
      </c>
      <c r="K40" s="336" t="n">
        <f aca="false">TRUNC(ROUND(($H40*$J40)/$I40,2),2)</f>
        <v>390.44</v>
      </c>
      <c r="N40" s="297"/>
    </row>
    <row r="41" customFormat="false" ht="33.75" hidden="false" customHeight="false" outlineLevel="0" collapsed="false">
      <c r="A41" s="17"/>
      <c r="B41" s="274"/>
      <c r="C41" s="268" t="n">
        <v>28</v>
      </c>
      <c r="D41" s="330"/>
      <c r="E41" s="337" t="s">
        <v>330</v>
      </c>
      <c r="F41" s="332" t="s">
        <v>260</v>
      </c>
      <c r="G41" s="333"/>
      <c r="H41" s="334" t="n">
        <v>45.91</v>
      </c>
      <c r="I41" s="332" t="n">
        <v>60</v>
      </c>
      <c r="J41" s="335" t="n">
        <v>5</v>
      </c>
      <c r="K41" s="336" t="n">
        <f aca="false">TRUNC(ROUND(($H41*$J41)/$I41,2),2)</f>
        <v>3.83</v>
      </c>
      <c r="N41" s="297"/>
    </row>
    <row r="42" customFormat="false" ht="56.25" hidden="false" customHeight="false" outlineLevel="0" collapsed="false">
      <c r="A42" s="17"/>
      <c r="B42" s="274"/>
      <c r="C42" s="268" t="n">
        <v>29</v>
      </c>
      <c r="D42" s="330"/>
      <c r="E42" s="337" t="s">
        <v>331</v>
      </c>
      <c r="F42" s="332" t="s">
        <v>260</v>
      </c>
      <c r="G42" s="333"/>
      <c r="H42" s="334" t="n">
        <v>50.04</v>
      </c>
      <c r="I42" s="332" t="n">
        <v>1</v>
      </c>
      <c r="J42" s="335" t="n">
        <v>9</v>
      </c>
      <c r="K42" s="336" t="n">
        <f aca="false">TRUNC(ROUND(($H42*$J42)/$I42,2),2)</f>
        <v>450.36</v>
      </c>
      <c r="N42" s="297"/>
    </row>
    <row r="43" customFormat="false" ht="13.5" hidden="false" customHeight="false" outlineLevel="0" collapsed="false">
      <c r="A43" s="17"/>
      <c r="B43" s="274"/>
      <c r="C43" s="305"/>
      <c r="D43" s="305"/>
      <c r="E43" s="305"/>
      <c r="F43" s="305"/>
      <c r="G43" s="305"/>
      <c r="H43" s="305"/>
      <c r="I43" s="305"/>
      <c r="J43" s="305"/>
      <c r="K43" s="305"/>
    </row>
    <row r="44" customFormat="false" ht="13.5" hidden="false" customHeight="false" outlineLevel="0" collapsed="false">
      <c r="A44" s="17"/>
      <c r="B44" s="274"/>
      <c r="C44" s="311" t="s">
        <v>301</v>
      </c>
      <c r="D44" s="312"/>
      <c r="E44" s="312"/>
      <c r="F44" s="312"/>
      <c r="G44" s="312"/>
      <c r="H44" s="312"/>
      <c r="I44" s="312"/>
      <c r="J44" s="338" t="n">
        <f aca="false">SUM(K14:K42)</f>
        <v>1899.97</v>
      </c>
      <c r="K44" s="338"/>
    </row>
    <row r="45" customFormat="false" ht="12.75" hidden="false" customHeight="false" outlineLevel="0" collapsed="false">
      <c r="A45" s="17"/>
      <c r="B45" s="274"/>
      <c r="C45" s="305"/>
      <c r="D45" s="305"/>
      <c r="E45" s="305"/>
      <c r="F45" s="305"/>
      <c r="G45" s="305"/>
      <c r="H45" s="305"/>
      <c r="I45" s="305"/>
      <c r="J45" s="305"/>
      <c r="K45" s="305"/>
    </row>
    <row r="46" customFormat="false" ht="13.5" hidden="false" customHeight="false" outlineLevel="0" collapsed="false">
      <c r="A46" s="17"/>
      <c r="B46" s="274"/>
      <c r="C46" s="339"/>
      <c r="D46" s="42" t="s">
        <v>293</v>
      </c>
      <c r="E46" s="42"/>
      <c r="F46" s="306"/>
      <c r="G46" s="306"/>
      <c r="H46" s="306"/>
      <c r="I46" s="340"/>
      <c r="J46" s="341" t="n">
        <f aca="false">'Dados Contratação'!J29</f>
        <v>9</v>
      </c>
      <c r="K46" s="341"/>
    </row>
    <row r="47" customFormat="false" ht="13.5" hidden="false" customHeight="false" outlineLevel="0" collapsed="false">
      <c r="A47" s="17"/>
      <c r="B47" s="274"/>
      <c r="C47" s="311" t="s">
        <v>332</v>
      </c>
      <c r="D47" s="312"/>
      <c r="E47" s="312"/>
      <c r="F47" s="312"/>
      <c r="G47" s="312"/>
      <c r="H47" s="312"/>
      <c r="I47" s="312"/>
      <c r="J47" s="338" t="n">
        <f aca="false">J44/J46</f>
        <v>211.107777777778</v>
      </c>
      <c r="K47" s="338"/>
    </row>
    <row r="48" customFormat="false" ht="12.75" hidden="false" customHeight="false" outlineLevel="0" collapsed="false">
      <c r="A48" s="17"/>
      <c r="B48" s="274"/>
      <c r="C48" s="305"/>
      <c r="D48" s="305"/>
      <c r="E48" s="305"/>
      <c r="F48" s="305"/>
      <c r="G48" s="305"/>
      <c r="H48" s="305"/>
      <c r="I48" s="305"/>
      <c r="J48" s="305"/>
      <c r="K48" s="305"/>
    </row>
    <row r="49" customFormat="false" ht="12.75" hidden="false" customHeight="false" outlineLevel="0" collapsed="false">
      <c r="A49" s="17"/>
      <c r="B49" s="274"/>
      <c r="C49" s="320"/>
      <c r="D49" s="37"/>
      <c r="E49" s="37"/>
      <c r="F49" s="37"/>
      <c r="G49" s="321"/>
      <c r="H49" s="321"/>
      <c r="I49" s="37"/>
      <c r="J49" s="37"/>
      <c r="K49" s="37"/>
    </row>
  </sheetData>
  <mergeCells count="22">
    <mergeCell ref="B4:E4"/>
    <mergeCell ref="F4:G4"/>
    <mergeCell ref="H4:I4"/>
    <mergeCell ref="J4:K4"/>
    <mergeCell ref="B5:E5"/>
    <mergeCell ref="F5:G5"/>
    <mergeCell ref="H5:I5"/>
    <mergeCell ref="J5:K5"/>
    <mergeCell ref="B6:E6"/>
    <mergeCell ref="F6:H6"/>
    <mergeCell ref="I6:K6"/>
    <mergeCell ref="B7:E7"/>
    <mergeCell ref="F7:H7"/>
    <mergeCell ref="I7:K7"/>
    <mergeCell ref="F12:F13"/>
    <mergeCell ref="G12:G13"/>
    <mergeCell ref="H12:H13"/>
    <mergeCell ref="I12:I13"/>
    <mergeCell ref="J12:K12"/>
    <mergeCell ref="J44:K44"/>
    <mergeCell ref="J46:K46"/>
    <mergeCell ref="J47:K47"/>
  </mergeCells>
  <printOptions headings="false" gridLines="false" gridLinesSet="true" horizontalCentered="true" verticalCentered="false"/>
  <pageMargins left="0.39375" right="0.39375" top="0.7875" bottom="0.590972222222222"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3T20:03:51Z</dcterms:created>
  <dc:creator>User</dc:creator>
  <dc:description/>
  <dc:language>en-US</dc:language>
  <cp:lastModifiedBy>Tribunal Regional do Trabalho 24ª Região</cp:lastModifiedBy>
  <cp:lastPrinted>2018-05-08T19:29:02Z</cp:lastPrinted>
  <dcterms:modified xsi:type="dcterms:W3CDTF">2019-02-07T11:32:38Z</dcterms:modified>
  <cp:revision>0</cp:revision>
  <dc:subject/>
  <dc:title/>
</cp:coreProperties>
</file>