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Arial"/>
            <family val="2"/>
          </rPr>
          <t xml:space="preserve">Fulano de tal
Salário + adicional de periculosidade + adicional noturno, e outros se hou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</xdr:row>
                <xdr:rowOff>4</xdr:rowOff>
              </xdr:from>
              <xdr:to>
                <xdr:col>7</xdr:col>
                <xdr:colOff>80</xdr:colOff>
                <xdr:row>2</xdr:row>
                <xdr:rowOff>90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Fulano de tal
Salário + adicional de periculosidade + adicional noturno, e outros se hou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9</xdr:row>
                <xdr:rowOff>5</xdr:rowOff>
              </xdr:from>
              <xdr:to>
                <xdr:col>5</xdr:col>
                <xdr:colOff>90</xdr:colOff>
                <xdr:row>20</xdr:row>
                <xdr:rowOff>14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Arial"/>
            <family val="2"/>
          </rPr>
          <t xml:space="preserve">Fulano de tal
Salário + adicional de periculosidade + adicional noturno, e outros se hou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12</xdr:rowOff>
              </xdr:from>
              <xdr:to>
                <xdr:col>9</xdr:col>
                <xdr:colOff>19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27">
  <si>
    <t xml:space="preserve">ANEXOIII - Modelo de Planilhas para Liberação de Valores da Conta Vinculada </t>
  </si>
  <si>
    <t xml:space="preserve">Contingenciamento mensal de encargos trabalhistas referente ao mês 01
Percentual incidente sobre a remuneração conforme Anexo VII da Instrução Normativa nº 02/2008
Contrato nº  XX/2014 - òrgão/Entidade</t>
  </si>
  <si>
    <t xml:space="preserve">Ordem</t>
  </si>
  <si>
    <t xml:space="preserve">Nome do Empregado</t>
  </si>
  <si>
    <t xml:space="preserve">Cargo</t>
  </si>
  <si>
    <t xml:space="preserve">Remuneração (Salário base + adicionais )</t>
  </si>
  <si>
    <t xml:space="preserve">13º salário</t>
  </si>
  <si>
    <t xml:space="preserve">Férias e terço constitucional </t>
  </si>
  <si>
    <t xml:space="preserve">Multa s/ FGTS e Cont.Social sobre aviso previo indenizado e trabalhado</t>
  </si>
  <si>
    <t xml:space="preserve">Submodulo 4.1 sobre férias , um terço constitucional e 13 °
Considerando RAT = 3,00 %</t>
  </si>
  <si>
    <t xml:space="preserve">Especificaçao de valor Descontado</t>
  </si>
  <si>
    <t xml:space="preserve">Total liberado por funcionário</t>
  </si>
  <si>
    <t xml:space="preserve">Total provisionado por funcionário</t>
  </si>
  <si>
    <t xml:space="preserve">BELTRANO DE TAL</t>
  </si>
  <si>
    <t xml:space="preserve">Vigilante D A</t>
  </si>
  <si>
    <t xml:space="preserve">TOTAIS</t>
  </si>
  <si>
    <t xml:space="preserve">Contingenciamento mensal de encargos trabalhistas referente ao mês de 02
Percentual incidente sobre a remuneração conforme Anexo VII da Instrução Normativa nº 02/2008
Contrato nº  XX/2014 - òrgão/Entidade</t>
  </si>
  <si>
    <t xml:space="preserve">Total a ser provisionado</t>
  </si>
  <si>
    <t xml:space="preserve">TOTAL ACUMULADO
JAN+FEV/2014</t>
  </si>
  <si>
    <t xml:space="preserve">Ref.</t>
  </si>
  <si>
    <t xml:space="preserve">Nome do Funcionário</t>
  </si>
  <si>
    <t xml:space="preserve">Remuneração acumulada (Salário base + adicionais )</t>
  </si>
  <si>
    <t xml:space="preserve">Submodulo 4.1 sobre férias , um terço constitucional e 13 °
RAT = 3,00 %</t>
  </si>
  <si>
    <t xml:space="preserve">Especificação de valor Descontado</t>
  </si>
  <si>
    <t xml:space="preserve">Subtotais</t>
  </si>
  <si>
    <t xml:space="preserve">Arredondamento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R$-416]\ #,##0.00;[RED]\-[$R$-416]\ #,##0.00"/>
    <numFmt numFmtId="166" formatCode="#,##0.00\ ;&quot; (&quot;#,##0.00\);&quot; -&quot;#\ ;@\ "/>
    <numFmt numFmtId="167" formatCode="0%"/>
    <numFmt numFmtId="168" formatCode="0.00%"/>
    <numFmt numFmtId="169" formatCode="_(* #,##0.00_);_(* \(#,##0.00\);_(* \-??_);_(@_)"/>
    <numFmt numFmtId="170" formatCode="_(&quot;R$ &quot;* #,##0.00_);_(&quot;R$ &quot;* \(#,##0.00\);_(&quot;R$ &quot;* \-??_);_(@_)"/>
    <numFmt numFmtId="171" formatCode="General"/>
  </numFmts>
  <fonts count="3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color rgb="FF00800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FF9900"/>
      <name val="Arial"/>
      <family val="2"/>
    </font>
    <font>
      <sz val="8"/>
      <color rgb="FF333399"/>
      <name val="Arial"/>
      <family val="2"/>
    </font>
    <font>
      <b val="true"/>
      <i val="true"/>
      <sz val="16"/>
      <color rgb="FF000000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b val="true"/>
      <i val="true"/>
      <u val="single"/>
      <sz val="8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FF0000"/>
      <name val="Arial"/>
      <family val="2"/>
    </font>
    <font>
      <i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1"/>
      <family val="0"/>
    </font>
    <font>
      <b val="true"/>
      <sz val="10"/>
      <color rgb="FF000000"/>
      <name val="Arial"/>
      <family val="2"/>
    </font>
    <font>
      <sz val="10"/>
      <color rgb="FF000000"/>
      <name val="Arial1"/>
      <family val="0"/>
    </font>
    <font>
      <i val="true"/>
      <sz val="10"/>
      <color rgb="FF000000"/>
      <name val="Arial1"/>
      <family val="0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eading 3" xfId="43"/>
    <cellStyle name="Heading 1" xfId="44"/>
    <cellStyle name="Incorreto" xfId="45"/>
    <cellStyle name="Neutra" xfId="46"/>
    <cellStyle name="Nota" xfId="47"/>
    <cellStyle name="Result 1" xfId="48"/>
    <cellStyle name="Result2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Vírgula 2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Excel_BuiltIn_Percent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4.160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21.33"/>
    <col collapsed="false" customWidth="true" hidden="false" outlineLevel="0" max="4" min="4" style="0" width="17.99"/>
    <col collapsed="false" customWidth="true" hidden="false" outlineLevel="0" max="5" min="5" style="0" width="17.15"/>
    <col collapsed="false" customWidth="true" hidden="false" outlineLevel="0" max="6" min="6" style="0" width="16.33"/>
    <col collapsed="false" customWidth="true" hidden="false" outlineLevel="0" max="7" min="7" style="0" width="17.99"/>
    <col collapsed="false" customWidth="true" hidden="false" outlineLevel="0" max="8" min="8" style="0" width="15.33"/>
    <col collapsed="false" customWidth="true" hidden="false" outlineLevel="0" max="11" min="10" style="0" width="13.6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2.5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 t="s">
        <v>11</v>
      </c>
      <c r="K3" s="8" t="s">
        <v>12</v>
      </c>
      <c r="L3" s="9"/>
    </row>
    <row r="4" customFormat="false" ht="13.5" hidden="true" customHeight="true" outlineLevel="0" collapsed="false">
      <c r="A4" s="3"/>
      <c r="B4" s="4"/>
      <c r="C4" s="3"/>
      <c r="D4" s="10" t="n">
        <v>1</v>
      </c>
      <c r="E4" s="11" t="n">
        <v>0.0833333333333333</v>
      </c>
      <c r="F4" s="11" t="n">
        <v>0.121</v>
      </c>
      <c r="G4" s="11" t="n">
        <v>0.05</v>
      </c>
      <c r="H4" s="11" t="n">
        <v>0.0782</v>
      </c>
      <c r="I4" s="12"/>
      <c r="J4" s="7"/>
      <c r="K4" s="8"/>
      <c r="L4" s="13"/>
    </row>
    <row r="5" customFormat="false" ht="12.75" hidden="false" customHeight="false" outlineLevel="0" collapsed="false">
      <c r="A5" s="14" t="n">
        <v>1</v>
      </c>
      <c r="B5" s="15" t="s">
        <v>13</v>
      </c>
      <c r="C5" s="16" t="s">
        <v>14</v>
      </c>
      <c r="D5" s="17" t="n">
        <v>1000</v>
      </c>
      <c r="E5" s="18" t="n">
        <f aca="false">$E$4*D5</f>
        <v>83.3333333333333</v>
      </c>
      <c r="F5" s="19" t="n">
        <f aca="false">$F$4*D5</f>
        <v>121</v>
      </c>
      <c r="G5" s="19" t="n">
        <f aca="false">$G$4*D5</f>
        <v>50</v>
      </c>
      <c r="H5" s="19" t="n">
        <f aca="false">$H$4*D5</f>
        <v>78.2</v>
      </c>
      <c r="I5" s="20"/>
      <c r="J5" s="20"/>
      <c r="K5" s="21" t="n">
        <f aca="false">H5-J5</f>
        <v>78.2</v>
      </c>
      <c r="L5" s="22"/>
    </row>
    <row r="6" customFormat="false" ht="12" hidden="false" customHeight="true" outlineLevel="0" collapsed="false">
      <c r="A6" s="14" t="n">
        <v>2</v>
      </c>
      <c r="B6" s="15" t="s">
        <v>13</v>
      </c>
      <c r="C6" s="16" t="s">
        <v>14</v>
      </c>
      <c r="D6" s="17" t="n">
        <v>1000</v>
      </c>
      <c r="E6" s="18" t="n">
        <f aca="false">$E$4*D6</f>
        <v>83.3333333333333</v>
      </c>
      <c r="F6" s="19" t="n">
        <f aca="false">$F$4*D6</f>
        <v>121</v>
      </c>
      <c r="G6" s="19" t="n">
        <f aca="false">$G$4*D6</f>
        <v>50</v>
      </c>
      <c r="H6" s="19" t="n">
        <f aca="false">$H$4*D6</f>
        <v>78.2</v>
      </c>
      <c r="I6" s="17"/>
      <c r="J6" s="17"/>
      <c r="K6" s="23" t="n">
        <f aca="false">H6-J6</f>
        <v>78.2</v>
      </c>
      <c r="L6" s="22"/>
    </row>
    <row r="7" customFormat="false" ht="14.25" hidden="false" customHeight="true" outlineLevel="0" collapsed="false">
      <c r="A7" s="14" t="n">
        <v>3</v>
      </c>
      <c r="B7" s="15" t="s">
        <v>13</v>
      </c>
      <c r="C7" s="16" t="s">
        <v>14</v>
      </c>
      <c r="D7" s="17" t="n">
        <v>1000</v>
      </c>
      <c r="E7" s="18" t="n">
        <f aca="false">$E$4*D7</f>
        <v>83.3333333333333</v>
      </c>
      <c r="F7" s="19" t="n">
        <f aca="false">$F$4*D7</f>
        <v>121</v>
      </c>
      <c r="G7" s="19" t="n">
        <f aca="false">$G$4*D7</f>
        <v>50</v>
      </c>
      <c r="H7" s="19" t="n">
        <f aca="false">$H$4*D7</f>
        <v>78.2</v>
      </c>
      <c r="I7" s="17"/>
      <c r="J7" s="17"/>
      <c r="K7" s="23" t="n">
        <f aca="false">H7-J7</f>
        <v>78.2</v>
      </c>
      <c r="L7" s="22"/>
    </row>
    <row r="8" customFormat="false" ht="12.75" hidden="false" customHeight="true" outlineLevel="0" collapsed="false">
      <c r="A8" s="14" t="n">
        <v>4</v>
      </c>
      <c r="B8" s="15" t="s">
        <v>13</v>
      </c>
      <c r="C8" s="16" t="s">
        <v>14</v>
      </c>
      <c r="D8" s="17" t="n">
        <v>1000</v>
      </c>
      <c r="E8" s="18" t="n">
        <f aca="false">$E$4*D8</f>
        <v>83.3333333333333</v>
      </c>
      <c r="F8" s="19" t="n">
        <f aca="false">$F$4*D8</f>
        <v>121</v>
      </c>
      <c r="G8" s="19" t="n">
        <f aca="false">$G$4*D8</f>
        <v>50</v>
      </c>
      <c r="H8" s="19" t="n">
        <f aca="false">$H$4*D8</f>
        <v>78.2</v>
      </c>
      <c r="I8" s="24"/>
      <c r="J8" s="24" t="n">
        <v>0</v>
      </c>
      <c r="K8" s="25" t="n">
        <f aca="false">H8-J8</f>
        <v>78.2</v>
      </c>
      <c r="L8" s="22"/>
    </row>
    <row r="9" customFormat="false" ht="15" hidden="false" customHeight="true" outlineLevel="0" collapsed="false">
      <c r="A9" s="14" t="n">
        <v>5</v>
      </c>
      <c r="B9" s="15" t="s">
        <v>13</v>
      </c>
      <c r="C9" s="16" t="s">
        <v>14</v>
      </c>
      <c r="D9" s="17" t="n">
        <v>1000</v>
      </c>
      <c r="E9" s="18" t="n">
        <f aca="false">$E$4*D9</f>
        <v>83.3333333333333</v>
      </c>
      <c r="F9" s="19" t="n">
        <f aca="false">$F$4*D9</f>
        <v>121</v>
      </c>
      <c r="G9" s="19" t="n">
        <f aca="false">$G$4*D9</f>
        <v>50</v>
      </c>
      <c r="H9" s="19" t="n">
        <f aca="false">$H$4*D9</f>
        <v>78.2</v>
      </c>
      <c r="I9" s="17"/>
      <c r="J9" s="17" t="n">
        <v>0</v>
      </c>
      <c r="K9" s="23" t="n">
        <f aca="false">H9-J9</f>
        <v>78.2</v>
      </c>
      <c r="L9" s="22"/>
    </row>
    <row r="10" customFormat="false" ht="17.25" hidden="false" customHeight="true" outlineLevel="0" collapsed="false">
      <c r="A10" s="14" t="n">
        <v>6</v>
      </c>
      <c r="B10" s="15" t="s">
        <v>13</v>
      </c>
      <c r="C10" s="16" t="s">
        <v>14</v>
      </c>
      <c r="D10" s="17" t="n">
        <v>1000</v>
      </c>
      <c r="E10" s="18" t="n">
        <f aca="false">$E$4*D10</f>
        <v>83.3333333333333</v>
      </c>
      <c r="F10" s="19" t="n">
        <f aca="false">$F$4*D10</f>
        <v>121</v>
      </c>
      <c r="G10" s="19" t="n">
        <f aca="false">$G$4*D10</f>
        <v>50</v>
      </c>
      <c r="H10" s="19" t="n">
        <f aca="false">$H$4*D10</f>
        <v>78.2</v>
      </c>
      <c r="I10" s="17"/>
      <c r="J10" s="17"/>
      <c r="K10" s="23" t="n">
        <f aca="false">H10-J10</f>
        <v>78.2</v>
      </c>
      <c r="L10" s="22"/>
    </row>
    <row r="11" customFormat="false" ht="13.5" hidden="false" customHeight="false" outlineLevel="0" collapsed="false">
      <c r="A11" s="14" t="n">
        <v>7</v>
      </c>
      <c r="B11" s="15" t="s">
        <v>13</v>
      </c>
      <c r="C11" s="16" t="s">
        <v>14</v>
      </c>
      <c r="D11" s="17" t="n">
        <v>1000</v>
      </c>
      <c r="E11" s="18" t="n">
        <f aca="false">$E$4*D11</f>
        <v>83.3333333333333</v>
      </c>
      <c r="F11" s="19" t="n">
        <f aca="false">$F$4*D11</f>
        <v>121</v>
      </c>
      <c r="G11" s="19" t="n">
        <f aca="false">$G$4*D11</f>
        <v>50</v>
      </c>
      <c r="H11" s="19" t="n">
        <f aca="false">$H$4*D11</f>
        <v>78.2</v>
      </c>
      <c r="I11" s="24"/>
      <c r="J11" s="24" t="n">
        <v>0</v>
      </c>
      <c r="K11" s="25" t="n">
        <f aca="false">H11-J11</f>
        <v>78.2</v>
      </c>
      <c r="L11" s="22"/>
    </row>
    <row r="12" customFormat="false" ht="12.75" hidden="false" customHeight="false" outlineLevel="0" collapsed="false">
      <c r="A12" s="14" t="n">
        <v>8</v>
      </c>
      <c r="B12" s="15" t="s">
        <v>13</v>
      </c>
      <c r="C12" s="16" t="s">
        <v>14</v>
      </c>
      <c r="D12" s="17" t="n">
        <v>1000</v>
      </c>
      <c r="E12" s="18" t="n">
        <f aca="false">$E$4*D12</f>
        <v>83.3333333333333</v>
      </c>
      <c r="F12" s="19" t="n">
        <f aca="false">$F$4*D12</f>
        <v>121</v>
      </c>
      <c r="G12" s="19" t="n">
        <f aca="false">$G$4*D12</f>
        <v>50</v>
      </c>
      <c r="H12" s="19" t="n">
        <f aca="false">$H$4*D12</f>
        <v>78.2</v>
      </c>
      <c r="I12" s="17"/>
      <c r="J12" s="17" t="n">
        <v>0</v>
      </c>
      <c r="K12" s="23" t="n">
        <f aca="false">H12-J12</f>
        <v>78.2</v>
      </c>
      <c r="L12" s="22"/>
    </row>
    <row r="13" customFormat="false" ht="12.75" hidden="false" customHeight="false" outlineLevel="0" collapsed="false">
      <c r="A13" s="14" t="n">
        <v>9</v>
      </c>
      <c r="B13" s="15" t="s">
        <v>13</v>
      </c>
      <c r="C13" s="16" t="s">
        <v>14</v>
      </c>
      <c r="D13" s="17" t="n">
        <v>1000</v>
      </c>
      <c r="E13" s="18" t="n">
        <f aca="false">$E$4*D13</f>
        <v>83.3333333333333</v>
      </c>
      <c r="F13" s="19" t="n">
        <f aca="false">$F$4*D13</f>
        <v>121</v>
      </c>
      <c r="G13" s="19" t="n">
        <f aca="false">$G$4*D13</f>
        <v>50</v>
      </c>
      <c r="H13" s="19" t="n">
        <f aca="false">$H$4*D13</f>
        <v>78.2</v>
      </c>
      <c r="I13" s="17"/>
      <c r="J13" s="17"/>
      <c r="K13" s="23" t="n">
        <f aca="false">H13-J13</f>
        <v>78.2</v>
      </c>
      <c r="L13" s="22"/>
    </row>
    <row r="14" customFormat="false" ht="13.5" hidden="false" customHeight="false" outlineLevel="0" collapsed="false">
      <c r="A14" s="14" t="n">
        <v>10</v>
      </c>
      <c r="B14" s="15" t="s">
        <v>13</v>
      </c>
      <c r="C14" s="16" t="s">
        <v>14</v>
      </c>
      <c r="D14" s="17" t="n">
        <v>1000</v>
      </c>
      <c r="E14" s="18" t="n">
        <f aca="false">$E$4*D14</f>
        <v>83.3333333333333</v>
      </c>
      <c r="F14" s="19" t="n">
        <f aca="false">$F$4*D14</f>
        <v>121</v>
      </c>
      <c r="G14" s="19" t="n">
        <f aca="false">$G$4*D14</f>
        <v>50</v>
      </c>
      <c r="H14" s="19" t="n">
        <f aca="false">$H$4*D14</f>
        <v>78.2</v>
      </c>
      <c r="I14" s="24"/>
      <c r="J14" s="24" t="n">
        <v>0</v>
      </c>
      <c r="K14" s="25" t="n">
        <f aca="false">H14-J14</f>
        <v>78.2</v>
      </c>
      <c r="L14" s="22"/>
    </row>
    <row r="15" customFormat="false" ht="13.5" hidden="false" customHeight="false" outlineLevel="0" collapsed="false">
      <c r="A15" s="26" t="s">
        <v>15</v>
      </c>
      <c r="B15" s="26"/>
      <c r="C15" s="26"/>
      <c r="D15" s="27" t="n">
        <f aca="false">SUM(D5:D14)</f>
        <v>10000</v>
      </c>
      <c r="E15" s="27" t="n">
        <f aca="false">SUM(E5:E14)</f>
        <v>833.333333333333</v>
      </c>
      <c r="F15" s="27" t="n">
        <f aca="false">SUM(F5:F14)</f>
        <v>1210</v>
      </c>
      <c r="G15" s="27" t="n">
        <f aca="false">SUM(G5:G14)</f>
        <v>500</v>
      </c>
      <c r="H15" s="27" t="n">
        <f aca="false">SUM(H5:H14)</f>
        <v>782</v>
      </c>
      <c r="I15" s="24"/>
      <c r="J15" s="24" t="n">
        <f aca="false">SUM(J5:J8)</f>
        <v>0</v>
      </c>
      <c r="K15" s="25" t="n">
        <f aca="false">SUM(K5:K14)</f>
        <v>782</v>
      </c>
      <c r="L15" s="28"/>
    </row>
    <row r="19" customFormat="false" ht="11.25" hidden="false" customHeight="false" outlineLevel="0" collapsed="false">
      <c r="B19" s="29"/>
    </row>
    <row r="20" customFormat="false" ht="12.75" hidden="false" customHeight="true" outlineLevel="0" collapsed="false">
      <c r="A20" s="2" t="s">
        <v>16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14.75" hidden="false" customHeight="false" outlineLevel="0" collapsed="false">
      <c r="A21" s="3" t="s">
        <v>2</v>
      </c>
      <c r="B21" s="3" t="s">
        <v>3</v>
      </c>
      <c r="C21" s="3" t="s">
        <v>4</v>
      </c>
      <c r="D21" s="4" t="s">
        <v>5</v>
      </c>
      <c r="E21" s="5" t="s">
        <v>6</v>
      </c>
      <c r="F21" s="5" t="s">
        <v>7</v>
      </c>
      <c r="G21" s="5" t="s">
        <v>8</v>
      </c>
      <c r="H21" s="5" t="s">
        <v>9</v>
      </c>
      <c r="I21" s="4" t="s">
        <v>17</v>
      </c>
      <c r="J21" s="9"/>
    </row>
    <row r="22" customFormat="false" ht="12.75" hidden="false" customHeight="false" outlineLevel="0" collapsed="false">
      <c r="A22" s="3"/>
      <c r="B22" s="3"/>
      <c r="C22" s="3"/>
      <c r="D22" s="10" t="e">
        <f aca="false">#REF!</f>
        <v>#REF!</v>
      </c>
      <c r="E22" s="11" t="n">
        <v>0.0833333333333333</v>
      </c>
      <c r="F22" s="11" t="n">
        <v>0.121</v>
      </c>
      <c r="G22" s="11" t="n">
        <v>0.05</v>
      </c>
      <c r="H22" s="11" t="n">
        <v>0.0782</v>
      </c>
      <c r="I22" s="30" t="n">
        <v>0.332533333333333</v>
      </c>
      <c r="J22" s="13"/>
    </row>
    <row r="23" customFormat="false" ht="12.75" hidden="false" customHeight="false" outlineLevel="0" collapsed="false">
      <c r="A23" s="14" t="n">
        <v>1</v>
      </c>
      <c r="B23" s="15" t="s">
        <v>13</v>
      </c>
      <c r="C23" s="16" t="s">
        <v>14</v>
      </c>
      <c r="D23" s="17" t="n">
        <v>1000</v>
      </c>
      <c r="E23" s="18" t="n">
        <f aca="false">$E$22*D23</f>
        <v>83.3333333333333</v>
      </c>
      <c r="F23" s="19" t="n">
        <f aca="false">$F$22*D23</f>
        <v>121</v>
      </c>
      <c r="G23" s="19" t="n">
        <f aca="false">$G$22*D23</f>
        <v>50</v>
      </c>
      <c r="H23" s="19" t="n">
        <f aca="false">$H$22*D23</f>
        <v>78.2</v>
      </c>
      <c r="I23" s="31" t="n">
        <f aca="false">SUM(E23:H23)</f>
        <v>332.533333333333</v>
      </c>
      <c r="J23" s="22"/>
    </row>
    <row r="24" customFormat="false" ht="12.75" hidden="false" customHeight="false" outlineLevel="0" collapsed="false">
      <c r="A24" s="14" t="n">
        <v>2</v>
      </c>
      <c r="B24" s="15" t="s">
        <v>13</v>
      </c>
      <c r="C24" s="16" t="s">
        <v>14</v>
      </c>
      <c r="D24" s="17" t="n">
        <v>1000</v>
      </c>
      <c r="E24" s="18" t="n">
        <f aca="false">$E$22*D24</f>
        <v>83.3333333333333</v>
      </c>
      <c r="F24" s="19" t="n">
        <f aca="false">$F$22*D24</f>
        <v>121</v>
      </c>
      <c r="G24" s="19" t="n">
        <f aca="false">$G$22*D24</f>
        <v>50</v>
      </c>
      <c r="H24" s="19" t="n">
        <f aca="false">$H$22*D24</f>
        <v>78.2</v>
      </c>
      <c r="I24" s="31" t="n">
        <f aca="false">SUM(E24:H24)</f>
        <v>332.533333333333</v>
      </c>
      <c r="J24" s="22"/>
    </row>
    <row r="25" customFormat="false" ht="12.75" hidden="false" customHeight="false" outlineLevel="0" collapsed="false">
      <c r="A25" s="14" t="n">
        <v>3</v>
      </c>
      <c r="B25" s="15" t="s">
        <v>13</v>
      </c>
      <c r="C25" s="16" t="s">
        <v>14</v>
      </c>
      <c r="D25" s="17" t="n">
        <v>1000</v>
      </c>
      <c r="E25" s="18" t="n">
        <f aca="false">$E$22*D25</f>
        <v>83.3333333333333</v>
      </c>
      <c r="F25" s="19" t="n">
        <f aca="false">$F$22*D25</f>
        <v>121</v>
      </c>
      <c r="G25" s="19" t="n">
        <f aca="false">$G$22*D25</f>
        <v>50</v>
      </c>
      <c r="H25" s="19" t="n">
        <f aca="false">$H$22*D25</f>
        <v>78.2</v>
      </c>
      <c r="I25" s="31" t="n">
        <f aca="false">SUM(E25:H25)</f>
        <v>332.533333333333</v>
      </c>
      <c r="J25" s="22"/>
    </row>
    <row r="26" customFormat="false" ht="12.75" hidden="false" customHeight="false" outlineLevel="0" collapsed="false">
      <c r="A26" s="14" t="n">
        <v>4</v>
      </c>
      <c r="B26" s="15" t="s">
        <v>13</v>
      </c>
      <c r="C26" s="16" t="s">
        <v>14</v>
      </c>
      <c r="D26" s="17" t="n">
        <v>1000</v>
      </c>
      <c r="E26" s="18" t="n">
        <f aca="false">$E$22*D26</f>
        <v>83.3333333333333</v>
      </c>
      <c r="F26" s="19" t="n">
        <f aca="false">$F$22*D26</f>
        <v>121</v>
      </c>
      <c r="G26" s="19" t="n">
        <f aca="false">$G$22*D26</f>
        <v>50</v>
      </c>
      <c r="H26" s="19" t="n">
        <f aca="false">$H$22*D26</f>
        <v>78.2</v>
      </c>
      <c r="I26" s="31" t="n">
        <f aca="false">SUM(E26:H26)</f>
        <v>332.533333333333</v>
      </c>
      <c r="J26" s="22"/>
    </row>
    <row r="27" customFormat="false" ht="12.75" hidden="false" customHeight="false" outlineLevel="0" collapsed="false">
      <c r="A27" s="14" t="n">
        <v>5</v>
      </c>
      <c r="B27" s="15" t="s">
        <v>13</v>
      </c>
      <c r="C27" s="16" t="s">
        <v>14</v>
      </c>
      <c r="D27" s="17" t="n">
        <v>1000</v>
      </c>
      <c r="E27" s="18" t="n">
        <f aca="false">$E$22*D27</f>
        <v>83.3333333333333</v>
      </c>
      <c r="F27" s="19" t="n">
        <f aca="false">$F$22*D27</f>
        <v>121</v>
      </c>
      <c r="G27" s="19" t="n">
        <f aca="false">$G$22*D27</f>
        <v>50</v>
      </c>
      <c r="H27" s="19" t="n">
        <f aca="false">$H$22*D27</f>
        <v>78.2</v>
      </c>
      <c r="I27" s="31" t="n">
        <f aca="false">SUM(E27:H27)</f>
        <v>332.533333333333</v>
      </c>
      <c r="J27" s="22"/>
    </row>
    <row r="28" customFormat="false" ht="12.75" hidden="false" customHeight="false" outlineLevel="0" collapsed="false">
      <c r="A28" s="14" t="n">
        <v>6</v>
      </c>
      <c r="B28" s="15" t="s">
        <v>13</v>
      </c>
      <c r="C28" s="16" t="s">
        <v>14</v>
      </c>
      <c r="D28" s="17" t="n">
        <v>1000</v>
      </c>
      <c r="E28" s="18" t="n">
        <f aca="false">$E$22*D28</f>
        <v>83.3333333333333</v>
      </c>
      <c r="F28" s="19" t="n">
        <f aca="false">$F$22*D28</f>
        <v>121</v>
      </c>
      <c r="G28" s="19" t="n">
        <f aca="false">$G$22*D28</f>
        <v>50</v>
      </c>
      <c r="H28" s="19" t="n">
        <f aca="false">$H$22*D28</f>
        <v>78.2</v>
      </c>
      <c r="I28" s="31" t="n">
        <f aca="false">SUM(E28:H28)</f>
        <v>332.533333333333</v>
      </c>
      <c r="J28" s="22"/>
    </row>
    <row r="29" customFormat="false" ht="12.75" hidden="false" customHeight="false" outlineLevel="0" collapsed="false">
      <c r="A29" s="14" t="n">
        <v>7</v>
      </c>
      <c r="B29" s="15" t="s">
        <v>13</v>
      </c>
      <c r="C29" s="16" t="s">
        <v>14</v>
      </c>
      <c r="D29" s="17" t="n">
        <v>1000</v>
      </c>
      <c r="E29" s="18" t="n">
        <f aca="false">$E$22*D29</f>
        <v>83.3333333333333</v>
      </c>
      <c r="F29" s="19" t="n">
        <f aca="false">$F$22*D29</f>
        <v>121</v>
      </c>
      <c r="G29" s="19" t="n">
        <f aca="false">$G$22*D29</f>
        <v>50</v>
      </c>
      <c r="H29" s="19" t="n">
        <f aca="false">$H$22*D29</f>
        <v>78.2</v>
      </c>
      <c r="I29" s="31" t="n">
        <f aca="false">SUM(E29:H29)</f>
        <v>332.533333333333</v>
      </c>
      <c r="J29" s="22"/>
    </row>
    <row r="30" customFormat="false" ht="12.75" hidden="false" customHeight="false" outlineLevel="0" collapsed="false">
      <c r="A30" s="14" t="n">
        <v>8</v>
      </c>
      <c r="B30" s="15" t="s">
        <v>13</v>
      </c>
      <c r="C30" s="16" t="s">
        <v>14</v>
      </c>
      <c r="D30" s="17" t="n">
        <v>1000</v>
      </c>
      <c r="E30" s="18" t="n">
        <f aca="false">$E$22*D30</f>
        <v>83.3333333333333</v>
      </c>
      <c r="F30" s="19" t="n">
        <f aca="false">$F$22*D30</f>
        <v>121</v>
      </c>
      <c r="G30" s="19" t="n">
        <f aca="false">$G$22*D30</f>
        <v>50</v>
      </c>
      <c r="H30" s="19" t="n">
        <f aca="false">$H$22*D30</f>
        <v>78.2</v>
      </c>
      <c r="I30" s="31" t="n">
        <f aca="false">SUM(E30:H30)</f>
        <v>332.533333333333</v>
      </c>
      <c r="J30" s="22"/>
    </row>
    <row r="31" customFormat="false" ht="12.75" hidden="false" customHeight="false" outlineLevel="0" collapsed="false">
      <c r="A31" s="14" t="n">
        <v>9</v>
      </c>
      <c r="B31" s="15" t="s">
        <v>13</v>
      </c>
      <c r="C31" s="16" t="s">
        <v>14</v>
      </c>
      <c r="D31" s="17" t="n">
        <v>1000</v>
      </c>
      <c r="E31" s="18" t="n">
        <f aca="false">$E$22*D31</f>
        <v>83.3333333333333</v>
      </c>
      <c r="F31" s="19" t="n">
        <f aca="false">$F$22*D31</f>
        <v>121</v>
      </c>
      <c r="G31" s="19" t="n">
        <f aca="false">$G$22*D31</f>
        <v>50</v>
      </c>
      <c r="H31" s="19" t="n">
        <f aca="false">$H$22*D31</f>
        <v>78.2</v>
      </c>
      <c r="I31" s="31" t="n">
        <f aca="false">SUM(E31:H31)</f>
        <v>332.533333333333</v>
      </c>
      <c r="J31" s="22"/>
    </row>
    <row r="32" customFormat="false" ht="13.5" hidden="false" customHeight="false" outlineLevel="0" collapsed="false">
      <c r="A32" s="14" t="n">
        <v>10</v>
      </c>
      <c r="B32" s="15" t="s">
        <v>13</v>
      </c>
      <c r="C32" s="16" t="s">
        <v>14</v>
      </c>
      <c r="D32" s="17" t="n">
        <v>1000</v>
      </c>
      <c r="E32" s="18" t="n">
        <f aca="false">$E$22*D32</f>
        <v>83.3333333333333</v>
      </c>
      <c r="F32" s="19" t="n">
        <f aca="false">$F$22*D32</f>
        <v>121</v>
      </c>
      <c r="G32" s="19" t="n">
        <f aca="false">$G$22*D32</f>
        <v>50</v>
      </c>
      <c r="H32" s="19" t="n">
        <f aca="false">$H$22*D32</f>
        <v>78.2</v>
      </c>
      <c r="I32" s="31" t="n">
        <f aca="false">SUM(E32:H32)</f>
        <v>332.533333333333</v>
      </c>
      <c r="J32" s="22"/>
    </row>
    <row r="33" customFormat="false" ht="13.5" hidden="false" customHeight="false" outlineLevel="0" collapsed="false">
      <c r="A33" s="26" t="s">
        <v>15</v>
      </c>
      <c r="B33" s="26"/>
      <c r="C33" s="26"/>
      <c r="D33" s="27" t="n">
        <f aca="false">SUM(D23:D32)</f>
        <v>10000</v>
      </c>
      <c r="E33" s="27" t="n">
        <f aca="false">SUM(E23:E32)</f>
        <v>833.333333333333</v>
      </c>
      <c r="F33" s="27" t="n">
        <f aca="false">SUM(F23:F32)</f>
        <v>1210</v>
      </c>
      <c r="G33" s="27" t="n">
        <f aca="false">SUM(G23:G32)</f>
        <v>500</v>
      </c>
      <c r="H33" s="27" t="n">
        <f aca="false">SUM(H23:H32)</f>
        <v>782</v>
      </c>
      <c r="I33" s="32" t="n">
        <f aca="false">SUM(I23:I32)</f>
        <v>3325.33333333333</v>
      </c>
      <c r="J33" s="28"/>
    </row>
    <row r="38" customFormat="false" ht="12" hidden="false" customHeight="false" outlineLevel="0" collapsed="false"/>
    <row r="39" customFormat="false" ht="13.5" hidden="false" customHeight="true" outlineLevel="0" collapsed="false">
      <c r="A39" s="6" t="s">
        <v>1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94.5" hidden="false" customHeight="true" outlineLevel="0" collapsed="false">
      <c r="A40" s="33" t="s">
        <v>19</v>
      </c>
      <c r="B40" s="34" t="s">
        <v>20</v>
      </c>
      <c r="C40" s="33" t="s">
        <v>4</v>
      </c>
      <c r="D40" s="4" t="s">
        <v>21</v>
      </c>
      <c r="E40" s="7" t="s">
        <v>6</v>
      </c>
      <c r="F40" s="7" t="s">
        <v>7</v>
      </c>
      <c r="G40" s="7" t="s">
        <v>8</v>
      </c>
      <c r="H40" s="7" t="s">
        <v>22</v>
      </c>
      <c r="I40" s="7" t="s">
        <v>17</v>
      </c>
      <c r="J40" s="6" t="s">
        <v>23</v>
      </c>
      <c r="K40" s="7" t="s">
        <v>11</v>
      </c>
      <c r="L40" s="8" t="s">
        <v>12</v>
      </c>
    </row>
    <row r="41" customFormat="false" ht="13.5" hidden="false" customHeight="false" outlineLevel="0" collapsed="false">
      <c r="A41" s="33"/>
      <c r="B41" s="33"/>
      <c r="C41" s="33"/>
      <c r="D41" s="35" t="n">
        <v>1</v>
      </c>
      <c r="E41" s="36" t="n">
        <f aca="false">1/12</f>
        <v>0.0833333333333333</v>
      </c>
      <c r="F41" s="36" t="n">
        <v>0.121</v>
      </c>
      <c r="G41" s="36" t="n">
        <v>0.05</v>
      </c>
      <c r="H41" s="36" t="n">
        <v>0.0782</v>
      </c>
      <c r="I41" s="37" t="n">
        <f aca="false">SUM(E41:H41)</f>
        <v>0.332533333333333</v>
      </c>
      <c r="J41" s="12"/>
      <c r="K41" s="7"/>
      <c r="L41" s="8"/>
    </row>
    <row r="42" customFormat="false" ht="12.75" hidden="false" customHeight="false" outlineLevel="0" collapsed="false">
      <c r="A42" s="38" t="n">
        <v>1</v>
      </c>
      <c r="B42" s="15" t="s">
        <v>13</v>
      </c>
      <c r="C42" s="39" t="s">
        <v>14</v>
      </c>
      <c r="D42" s="20" t="n">
        <f aca="false">Meses!D5+Meses!D23</f>
        <v>2000</v>
      </c>
      <c r="E42" s="17" t="n">
        <f aca="false">$E$22*D42</f>
        <v>166.666666666667</v>
      </c>
      <c r="F42" s="20" t="n">
        <f aca="false">$F$22*D42</f>
        <v>242</v>
      </c>
      <c r="G42" s="20" t="n">
        <f aca="false">$G$22*D42</f>
        <v>100</v>
      </c>
      <c r="H42" s="20" t="n">
        <f aca="false">$H$22*D42</f>
        <v>156.4</v>
      </c>
      <c r="I42" s="20" t="n">
        <f aca="false">SUM(E42:H42)</f>
        <v>665.066666666667</v>
      </c>
      <c r="J42" s="20"/>
      <c r="K42" s="20"/>
      <c r="L42" s="21" t="n">
        <f aca="false">I42-K42</f>
        <v>665.066666666667</v>
      </c>
    </row>
    <row r="43" customFormat="false" ht="12.75" hidden="false" customHeight="false" outlineLevel="0" collapsed="false">
      <c r="A43" s="40" t="n">
        <f aca="false">A42+1</f>
        <v>2</v>
      </c>
      <c r="B43" s="15" t="s">
        <v>13</v>
      </c>
      <c r="C43" s="16" t="s">
        <v>14</v>
      </c>
      <c r="D43" s="17" t="n">
        <f aca="false">Meses!D6+Meses!D24</f>
        <v>2000</v>
      </c>
      <c r="E43" s="17" t="n">
        <f aca="false">$E$22*D43</f>
        <v>166.666666666667</v>
      </c>
      <c r="F43" s="17" t="n">
        <f aca="false">$F$22*D43</f>
        <v>242</v>
      </c>
      <c r="G43" s="17" t="n">
        <f aca="false">$G$22*D43</f>
        <v>100</v>
      </c>
      <c r="H43" s="17" t="n">
        <f aca="false">$H$22*D43</f>
        <v>156.4</v>
      </c>
      <c r="I43" s="17" t="n">
        <f aca="false">SUM(E43:H43)</f>
        <v>665.066666666667</v>
      </c>
      <c r="J43" s="17"/>
      <c r="K43" s="17"/>
      <c r="L43" s="23" t="n">
        <f aca="false">I43-K43</f>
        <v>665.066666666667</v>
      </c>
    </row>
    <row r="44" customFormat="false" ht="13.5" hidden="false" customHeight="false" outlineLevel="0" collapsed="false">
      <c r="A44" s="40" t="n">
        <f aca="false">A43+1</f>
        <v>3</v>
      </c>
      <c r="B44" s="15" t="s">
        <v>13</v>
      </c>
      <c r="C44" s="16" t="s">
        <v>14</v>
      </c>
      <c r="D44" s="41" t="n">
        <f aca="false">Meses!D7+Meses!D25</f>
        <v>2000</v>
      </c>
      <c r="E44" s="17" t="n">
        <f aca="false">$E$22*D44</f>
        <v>166.666666666667</v>
      </c>
      <c r="F44" s="17" t="n">
        <f aca="false">$F$22*D44</f>
        <v>242</v>
      </c>
      <c r="G44" s="17" t="n">
        <f aca="false">$G$22*D44</f>
        <v>100</v>
      </c>
      <c r="H44" s="17" t="n">
        <f aca="false">$H$22*D44</f>
        <v>156.4</v>
      </c>
      <c r="I44" s="17" t="n">
        <f aca="false">SUM(E44:H44)</f>
        <v>665.066666666667</v>
      </c>
      <c r="J44" s="17"/>
      <c r="K44" s="17"/>
      <c r="L44" s="23" t="n">
        <f aca="false">I44-K44</f>
        <v>665.066666666667</v>
      </c>
    </row>
    <row r="45" customFormat="false" ht="13.5" hidden="false" customHeight="false" outlineLevel="0" collapsed="false">
      <c r="A45" s="42" t="n">
        <v>4</v>
      </c>
      <c r="B45" s="15" t="s">
        <v>13</v>
      </c>
      <c r="C45" s="16" t="s">
        <v>14</v>
      </c>
      <c r="D45" s="24" t="n">
        <f aca="false">Meses!D8+Meses!D26</f>
        <v>2000</v>
      </c>
      <c r="E45" s="24" t="n">
        <f aca="false">$E$22*D45</f>
        <v>166.666666666667</v>
      </c>
      <c r="F45" s="24" t="n">
        <f aca="false">$F$22*D45</f>
        <v>242</v>
      </c>
      <c r="G45" s="24" t="n">
        <f aca="false">$G$22*D45</f>
        <v>100</v>
      </c>
      <c r="H45" s="24" t="n">
        <f aca="false">$H$22*D45</f>
        <v>156.4</v>
      </c>
      <c r="I45" s="24" t="n">
        <f aca="false">SUM(E45:H45)</f>
        <v>665.066666666667</v>
      </c>
      <c r="J45" s="24"/>
      <c r="K45" s="24" t="n">
        <v>0</v>
      </c>
      <c r="L45" s="25" t="n">
        <f aca="false">I45-K45</f>
        <v>665.066666666667</v>
      </c>
    </row>
    <row r="46" customFormat="false" ht="12.75" hidden="false" customHeight="false" outlineLevel="0" collapsed="false">
      <c r="A46" s="40" t="n">
        <f aca="false">A45+1</f>
        <v>5</v>
      </c>
      <c r="B46" s="15" t="s">
        <v>13</v>
      </c>
      <c r="C46" s="16" t="s">
        <v>14</v>
      </c>
      <c r="D46" s="17" t="n">
        <f aca="false">Meses!D9+Meses!D27</f>
        <v>2000</v>
      </c>
      <c r="E46" s="17" t="n">
        <f aca="false">$E$22*D46</f>
        <v>166.666666666667</v>
      </c>
      <c r="F46" s="17" t="n">
        <f aca="false">$F$22*D46</f>
        <v>242</v>
      </c>
      <c r="G46" s="17" t="n">
        <f aca="false">$G$22*D46</f>
        <v>100</v>
      </c>
      <c r="H46" s="17" t="n">
        <f aca="false">$H$22*D46</f>
        <v>156.4</v>
      </c>
      <c r="I46" s="17" t="n">
        <f aca="false">SUM(E46:H46)</f>
        <v>665.066666666667</v>
      </c>
      <c r="J46" s="17"/>
      <c r="K46" s="17" t="n">
        <v>0</v>
      </c>
      <c r="L46" s="23" t="n">
        <f aca="false">I46-K46</f>
        <v>665.066666666667</v>
      </c>
    </row>
    <row r="47" customFormat="false" ht="13.5" hidden="false" customHeight="false" outlineLevel="0" collapsed="false">
      <c r="A47" s="40" t="n">
        <f aca="false">A46+1</f>
        <v>6</v>
      </c>
      <c r="B47" s="15" t="s">
        <v>13</v>
      </c>
      <c r="C47" s="16" t="s">
        <v>14</v>
      </c>
      <c r="D47" s="41" t="n">
        <f aca="false">Meses!D10+Meses!D28</f>
        <v>2000</v>
      </c>
      <c r="E47" s="17" t="n">
        <f aca="false">$E$22*D47</f>
        <v>166.666666666667</v>
      </c>
      <c r="F47" s="17" t="n">
        <f aca="false">$F$22*D47</f>
        <v>242</v>
      </c>
      <c r="G47" s="17" t="n">
        <f aca="false">$G$22*D47</f>
        <v>100</v>
      </c>
      <c r="H47" s="17" t="n">
        <f aca="false">$H$22*D47</f>
        <v>156.4</v>
      </c>
      <c r="I47" s="17" t="n">
        <f aca="false">SUM(E47:H47)</f>
        <v>665.066666666667</v>
      </c>
      <c r="J47" s="17"/>
      <c r="K47" s="17"/>
      <c r="L47" s="23" t="n">
        <f aca="false">I47-K47</f>
        <v>665.066666666667</v>
      </c>
    </row>
    <row r="48" customFormat="false" ht="13.5" hidden="false" customHeight="false" outlineLevel="0" collapsed="false">
      <c r="A48" s="42" t="n">
        <v>7</v>
      </c>
      <c r="B48" s="15" t="s">
        <v>13</v>
      </c>
      <c r="C48" s="16" t="s">
        <v>14</v>
      </c>
      <c r="D48" s="24" t="n">
        <f aca="false">Meses!D11+Meses!D29</f>
        <v>2000</v>
      </c>
      <c r="E48" s="24" t="n">
        <f aca="false">$E$22*D48</f>
        <v>166.666666666667</v>
      </c>
      <c r="F48" s="24" t="n">
        <f aca="false">$F$22*D48</f>
        <v>242</v>
      </c>
      <c r="G48" s="24" t="n">
        <f aca="false">$G$22*D48</f>
        <v>100</v>
      </c>
      <c r="H48" s="24" t="n">
        <f aca="false">$H$22*D48</f>
        <v>156.4</v>
      </c>
      <c r="I48" s="24" t="n">
        <f aca="false">SUM(E48:H48)</f>
        <v>665.066666666667</v>
      </c>
      <c r="J48" s="24"/>
      <c r="K48" s="24"/>
      <c r="L48" s="25" t="n">
        <f aca="false">I48-K48</f>
        <v>665.066666666667</v>
      </c>
    </row>
    <row r="49" customFormat="false" ht="12.75" hidden="false" customHeight="false" outlineLevel="0" collapsed="false">
      <c r="A49" s="40" t="n">
        <f aca="false">A48+1</f>
        <v>8</v>
      </c>
      <c r="B49" s="15" t="s">
        <v>13</v>
      </c>
      <c r="C49" s="16" t="s">
        <v>14</v>
      </c>
      <c r="D49" s="17" t="n">
        <f aca="false">Meses!D12+Meses!D30</f>
        <v>2000</v>
      </c>
      <c r="E49" s="17" t="n">
        <f aca="false">$E$22*D49</f>
        <v>166.666666666667</v>
      </c>
      <c r="F49" s="17" t="n">
        <f aca="false">$F$22*D49</f>
        <v>242</v>
      </c>
      <c r="G49" s="17" t="n">
        <f aca="false">$G$22*D49</f>
        <v>100</v>
      </c>
      <c r="H49" s="17" t="n">
        <f aca="false">$H$22*D49</f>
        <v>156.4</v>
      </c>
      <c r="I49" s="17" t="n">
        <f aca="false">SUM(E49:H49)</f>
        <v>665.066666666667</v>
      </c>
      <c r="J49" s="17"/>
      <c r="K49" s="17" t="n">
        <v>0</v>
      </c>
      <c r="L49" s="23" t="n">
        <f aca="false">I49-K49</f>
        <v>665.066666666667</v>
      </c>
    </row>
    <row r="50" customFormat="false" ht="13.5" hidden="false" customHeight="false" outlineLevel="0" collapsed="false">
      <c r="A50" s="40" t="n">
        <f aca="false">A49+1</f>
        <v>9</v>
      </c>
      <c r="B50" s="15" t="s">
        <v>13</v>
      </c>
      <c r="C50" s="16" t="s">
        <v>14</v>
      </c>
      <c r="D50" s="41" t="n">
        <f aca="false">Meses!D13+Meses!D31</f>
        <v>2000</v>
      </c>
      <c r="E50" s="17" t="n">
        <f aca="false">$E$22*D50</f>
        <v>166.666666666667</v>
      </c>
      <c r="F50" s="17" t="n">
        <f aca="false">$F$22*D50</f>
        <v>242</v>
      </c>
      <c r="G50" s="17" t="n">
        <f aca="false">$G$22*D50</f>
        <v>100</v>
      </c>
      <c r="H50" s="17" t="n">
        <f aca="false">$H$22*D50</f>
        <v>156.4</v>
      </c>
      <c r="I50" s="17" t="n">
        <f aca="false">SUM(E50:H50)</f>
        <v>665.066666666667</v>
      </c>
      <c r="J50" s="17"/>
      <c r="K50" s="17"/>
      <c r="L50" s="23" t="n">
        <f aca="false">I50-K50</f>
        <v>665.066666666667</v>
      </c>
    </row>
    <row r="51" customFormat="false" ht="13.5" hidden="false" customHeight="false" outlineLevel="0" collapsed="false">
      <c r="A51" s="42" t="n">
        <v>10</v>
      </c>
      <c r="B51" s="15" t="s">
        <v>13</v>
      </c>
      <c r="C51" s="16" t="s">
        <v>14</v>
      </c>
      <c r="D51" s="24" t="n">
        <f aca="false">Meses!D14+Meses!D32</f>
        <v>2000</v>
      </c>
      <c r="E51" s="24" t="n">
        <f aca="false">$E$22*D51</f>
        <v>166.666666666667</v>
      </c>
      <c r="F51" s="24" t="n">
        <f aca="false">$F$22*D51</f>
        <v>242</v>
      </c>
      <c r="G51" s="24" t="n">
        <f aca="false">$G$22*D51</f>
        <v>100</v>
      </c>
      <c r="H51" s="24" t="n">
        <f aca="false">$H$22*D51</f>
        <v>156.4</v>
      </c>
      <c r="I51" s="24" t="n">
        <f aca="false">SUM(E51:H51)</f>
        <v>665.066666666667</v>
      </c>
      <c r="J51" s="24"/>
      <c r="K51" s="24" t="n">
        <v>0</v>
      </c>
      <c r="L51" s="25" t="n">
        <f aca="false">I51-K51</f>
        <v>665.066666666667</v>
      </c>
    </row>
    <row r="52" customFormat="false" ht="13.5" hidden="false" customHeight="true" outlineLevel="0" collapsed="false">
      <c r="A52" s="43" t="s">
        <v>24</v>
      </c>
      <c r="B52" s="43"/>
      <c r="C52" s="43"/>
      <c r="D52" s="24" t="n">
        <f aca="false">SUM(D42:D51)</f>
        <v>20000</v>
      </c>
      <c r="E52" s="24" t="n">
        <f aca="false">SUM(E42:E51)</f>
        <v>1666.66666666667</v>
      </c>
      <c r="F52" s="24" t="n">
        <f aca="false">SUM(F42:F51)</f>
        <v>2420</v>
      </c>
      <c r="G52" s="24" t="n">
        <f aca="false">SUM(G42:G51)</f>
        <v>1000</v>
      </c>
      <c r="H52" s="24" t="n">
        <f aca="false">SUM(H42:H51)</f>
        <v>1564</v>
      </c>
      <c r="I52" s="24" t="n">
        <f aca="false">SUM(I42:I51)</f>
        <v>6650.66666666667</v>
      </c>
      <c r="J52" s="24"/>
      <c r="K52" s="24" t="n">
        <f aca="false">SUM(K42:K45)</f>
        <v>0</v>
      </c>
      <c r="L52" s="25" t="n">
        <f aca="false">SUM(L42:L51)</f>
        <v>6650.66666666667</v>
      </c>
    </row>
    <row r="53" customFormat="false" ht="13.5" hidden="false" customHeight="true" outlineLevel="0" collapsed="false">
      <c r="A53" s="44" t="s">
        <v>2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3.5" hidden="false" customHeight="true" outlineLevel="0" collapsed="false">
      <c r="A54" s="44" t="s">
        <v>26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</row>
  </sheetData>
  <mergeCells count="21">
    <mergeCell ref="A1:L1"/>
    <mergeCell ref="A2:J2"/>
    <mergeCell ref="A3:A4"/>
    <mergeCell ref="C3:C4"/>
    <mergeCell ref="J3:J4"/>
    <mergeCell ref="K3:K4"/>
    <mergeCell ref="A15:C15"/>
    <mergeCell ref="A20:J20"/>
    <mergeCell ref="A21:A22"/>
    <mergeCell ref="B21:B22"/>
    <mergeCell ref="C21:C22"/>
    <mergeCell ref="A33:C33"/>
    <mergeCell ref="A39:L39"/>
    <mergeCell ref="A40:A41"/>
    <mergeCell ref="B40:B41"/>
    <mergeCell ref="C40:C41"/>
    <mergeCell ref="K40:K41"/>
    <mergeCell ref="L40:L41"/>
    <mergeCell ref="A52:C52"/>
    <mergeCell ref="A53:K53"/>
    <mergeCell ref="A54:K54"/>
  </mergeCells>
  <dataValidations count="1">
    <dataValidation allowBlank="true" errorStyle="stop" operator="between" showDropDown="false" showErrorMessage="true" showInputMessage="false" sqref="B5:C14 B23:C32 B42:C5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12:01:42Z</dcterms:created>
  <dc:creator/>
  <dc:description/>
  <dc:language>en-US</dc:language>
  <cp:lastModifiedBy>Tribunal Regional do Trabalho 24ª Região</cp:lastModifiedBy>
  <cp:lastPrinted>2018-09-21T13:29:16Z</cp:lastPrinted>
  <dcterms:modified xsi:type="dcterms:W3CDTF">2018-11-14T13:27:08Z</dcterms:modified>
  <cp:revision>2</cp:revision>
  <dc:subject/>
  <dc:title/>
</cp:coreProperties>
</file>