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c. desoneracao" sheetId="1" state="visible" r:id="rId2"/>
  </sheets>
  <definedNames>
    <definedName function="false" hidden="false" localSheetId="0" name="_xlnm.Print_Area" vbProcedure="false">'BDI c. desoneracao'!$A$1:$U$126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BDI PARA CONSTRUÇÃO DE EDIFÍCIOS</t>
  </si>
  <si>
    <t xml:space="preserve">ACÓRDÃO TCU 2622/2013 - PLENÁRIO</t>
  </si>
  <si>
    <t xml:space="preserve">Planilha de composição do BDI considerando as particularidades de cada região e porte da obra ou serviço</t>
  </si>
  <si>
    <t xml:space="preserve">AC</t>
  </si>
  <si>
    <t xml:space="preserve">DF</t>
  </si>
  <si>
    <t xml:space="preserve">R</t>
  </si>
  <si>
    <t xml:space="preserve">L</t>
  </si>
  <si>
    <t xml:space="preserve">I1</t>
  </si>
  <si>
    <t xml:space="preserve">I2</t>
  </si>
  <si>
    <t xml:space="preserve">I3</t>
  </si>
  <si>
    <t xml:space="preserve">I4</t>
  </si>
  <si>
    <t xml:space="preserve">x3</t>
  </si>
  <si>
    <t xml:space="preserve">Administração Central (%)</t>
  </si>
  <si>
    <t xml:space="preserve">Despesas Financeiras (%)</t>
  </si>
  <si>
    <t xml:space="preserve">Risco, seguros e garantia (%)</t>
  </si>
  <si>
    <t xml:space="preserve">Lucro (%)</t>
  </si>
  <si>
    <t xml:space="preserve">Tributos (%)</t>
  </si>
  <si>
    <t xml:space="preserve">Mobilização e desmobilização (2,5 a 3,5)%</t>
  </si>
  <si>
    <t xml:space="preserve">Cálculo do BDI (%)</t>
  </si>
  <si>
    <t xml:space="preserve">BDI Agesul (%)</t>
  </si>
  <si>
    <t xml:space="preserve">De R$ 1.500.000,01 até R$ 75.000.000,00</t>
  </si>
  <si>
    <t xml:space="preserve">Seguro e 0,80%</t>
  </si>
  <si>
    <t xml:space="preserve">Garantia - </t>
  </si>
  <si>
    <t xml:space="preserve">Risco - 1,27%</t>
  </si>
  <si>
    <t xml:space="preserve">ISS%</t>
  </si>
  <si>
    <t xml:space="preserve">Cofins%</t>
  </si>
  <si>
    <t xml:space="preserve">PIS%</t>
  </si>
  <si>
    <t xml:space="preserve">Desoneração %</t>
  </si>
  <si>
    <t xml:space="preserve">Porte empresa/obra</t>
  </si>
  <si>
    <t xml:space="preserve">1º quartil</t>
  </si>
  <si>
    <t xml:space="preserve">3º quartil</t>
  </si>
  <si>
    <t xml:space="preserve">Média</t>
  </si>
  <si>
    <t xml:space="preserve">Pequena</t>
  </si>
  <si>
    <t xml:space="preserve">Grande</t>
  </si>
  <si>
    <t xml:space="preserve">Mínimo</t>
  </si>
  <si>
    <t xml:space="preserve">Máximo</t>
  </si>
  <si>
    <t xml:space="preserve">BDI Reduzido</t>
  </si>
  <si>
    <t xml:space="preserve">Amambaí</t>
  </si>
  <si>
    <t xml:space="preserve">Aquidauana</t>
  </si>
  <si>
    <t xml:space="preserve">Bataguassu</t>
  </si>
  <si>
    <t xml:space="preserve">Bataguassu - materiais e equipamentos</t>
  </si>
  <si>
    <t xml:space="preserve">Campo Grande - serviços (COM DESONERAÇÃO)</t>
  </si>
  <si>
    <t xml:space="preserve">Cassilândia</t>
  </si>
  <si>
    <t xml:space="preserve">Corumbá</t>
  </si>
  <si>
    <t xml:space="preserve">Coxim</t>
  </si>
  <si>
    <t xml:space="preserve">Dourados</t>
  </si>
  <si>
    <t xml:space="preserve">Dourados equip/mat</t>
  </si>
  <si>
    <t xml:space="preserve">Fátima do Sul</t>
  </si>
  <si>
    <t xml:space="preserve">Jardim</t>
  </si>
  <si>
    <t xml:space="preserve">Mundo Novo</t>
  </si>
  <si>
    <t xml:space="preserve">Naviraí</t>
  </si>
  <si>
    <t xml:space="preserve">Rio Brilhante</t>
  </si>
  <si>
    <t xml:space="preserve">Paranaíba</t>
  </si>
  <si>
    <t xml:space="preserve">Ponta Porã</t>
  </si>
  <si>
    <t xml:space="preserve">Ponta Porã - materiais e equipamentos</t>
  </si>
  <si>
    <t xml:space="preserve">São Gabriel D'oeste</t>
  </si>
  <si>
    <t xml:space="preserve">Três Lagoas</t>
  </si>
  <si>
    <t xml:space="preserve">Campo Grande - materiais e equipamentos</t>
  </si>
  <si>
    <t xml:space="preserve">Corumbá - materiais e equipamentos</t>
  </si>
  <si>
    <t xml:space="preserve">Naviraí - materiais e equipamentos</t>
  </si>
  <si>
    <t xml:space="preserve">Rio Brilhante - materiais e equipamentos</t>
  </si>
  <si>
    <t xml:space="preserve">Campo Grande - serviços (SEM DESONERAÇÃO)</t>
  </si>
  <si>
    <t xml:space="preserve">Observações:</t>
  </si>
  <si>
    <t xml:space="preserve">1- Cálculo do BDI</t>
  </si>
  <si>
    <t xml:space="preserve">BDI = [ { (1+AC/100) (1+DF/100) (1+R/100) (1+L/100) / (1-I/100) } - 1 ] x 100</t>
  </si>
  <si>
    <t xml:space="preserve">2- O BDI acima limita o teto máximo do preço final aceito pelo Órgão, mas não impede que na licitação os custos diminuam significativamente, dependendo da atratividade da obra e do número de participantes.</t>
  </si>
  <si>
    <t xml:space="preserve">3- Cálculo das Despesas Financeiras</t>
  </si>
  <si>
    <t xml:space="preserve">OBS: Esta fórmula é para medição MENSAL do contrato (30 dias consecutivos)</t>
  </si>
  <si>
    <t xml:space="preserve">DF = { (1+j)^n/30 } - 1</t>
  </si>
  <si>
    <t xml:space="preserve">30 dias / 2 = 15 dias + até 30 dias = 45 dias</t>
  </si>
  <si>
    <t xml:space="preserve">j - SELIC</t>
  </si>
  <si>
    <t xml:space="preserve">válida a partir de setembro/2020</t>
  </si>
  <si>
    <t xml:space="preserve">n - dias</t>
  </si>
  <si>
    <t xml:space="preserve">4- Cálculo do ISS:</t>
  </si>
  <si>
    <t xml:space="preserve">Observar legislação atual de cada município. O percentual é ajustado a fim de ser aplicado sobre o valor total do faturamento.</t>
  </si>
  <si>
    <t xml:space="preserve">5% x 40% = 2%</t>
  </si>
  <si>
    <t xml:space="preserve">5- Foi empregado o critério de cálculo contido no acórdão TCU 2622/2013 - Plenário.</t>
  </si>
  <si>
    <t xml:space="preserve">6- Taxa de Juros Selic</t>
  </si>
  <si>
    <t xml:space="preserve">A taxa de juros relativa ao mês de </t>
  </si>
  <si>
    <t xml:space="preserve">setembro de 2019</t>
  </si>
  <si>
    <t xml:space="preserve">aplicável na cobrança, restituição ou compensação dos tributos e contribuições federais, </t>
  </si>
  <si>
    <t xml:space="preserve">aplicável a partir do mês de </t>
  </si>
  <si>
    <t xml:space="preserve">1º de outubro de 2019 é de 0,46%.</t>
  </si>
  <si>
    <t xml:space="preserve">LEI Nº 12.546, DE 14 DE DEZEMBRO DE 2011.</t>
  </si>
  <si>
    <t xml:space="preserve">Art. 7º Até 31 de dezembro de 2020, poderão contribuir sobre o valor da receita bruta, excluídos as vendas canceladas e os descontos incondicionais concedidos, em substituição às contribuições previstas nos incisos I e III do caput do art. 22 da Lei nº 8.212, de 24 de julho de 1991 : (Redação dada pela Lei nº 13.670, de 2018) (Vigência)</t>
  </si>
  <si>
    <t xml:space="preserve">IV - as empresas do setor de construção civil, enquadradas nos grupos 412, 432, 433 e 439 da CNAE 2.0; (Incluído pela Lei nº 12.844, de 2013) (Vigência)</t>
  </si>
  <si>
    <t xml:space="preserve">http://receita.economia.gov.br/orientacao/tributaria/pagamentos-e-parcelamentos/taxa-de-juros-selic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_([$€-2]* #,##0.00_);_([$€-2]* \(#,##0.00\);_([$€-2]* \-??_)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#,##0.000_);\(#,##0.000\)"/>
    <numFmt numFmtId="170" formatCode="&quot;R$&quot;#,##0.00_);[RED]&quot;(R$&quot;#,##0.00\)"/>
    <numFmt numFmtId="171" formatCode="&quot;R$ &quot;#,##0.00_);[RED]&quot;(R$ &quot;#,##0.00\)"/>
    <numFmt numFmtId="172" formatCode="0%"/>
    <numFmt numFmtId="173" formatCode="[$-409]#,##0.00_);[RED]\(#,##0.00\)"/>
    <numFmt numFmtId="174" formatCode="_(* #,##0.0000_);_(* \(#,##0.0000\);_(* \-??_);_(@_)"/>
    <numFmt numFmtId="175" formatCode="_-* #,##0.0000_-;\-* #,##0.0000_-;_-* \-??_-;_-@_-"/>
    <numFmt numFmtId="176" formatCode="0.000"/>
    <numFmt numFmtId="177" formatCode="_ * #,##0.00_ ;_ * \-#,##0.00_ ;_ * \-??_ ;_ @_ "/>
    <numFmt numFmtId="178" formatCode="_-* #,##0.000_-;\-* #,##0.000_-;_-* \-??_-;_-@_-"/>
    <numFmt numFmtId="179" formatCode="_-* #,##0.00_-;\-* #,##0.00_-;_-* \-??_-;_-@_-"/>
    <numFmt numFmtId="180" formatCode="_(* #,##0.00_);_(* \(#,##0.00\);_(* \-??_);_(@_)"/>
    <numFmt numFmtId="181" formatCode="00\.00\.0000"/>
    <numFmt numFmtId="182" formatCode="&quot;Verdadeiro&quot;;&quot;Verdadeiro&quot;;&quot;Falso&quot;"/>
    <numFmt numFmtId="183" formatCode="#,##0.00\ ;\-#,##0.00\ ;&quot; -&quot;#\ ;@\ "/>
    <numFmt numFmtId="184" formatCode="0.00"/>
    <numFmt numFmtId="185" formatCode="0.0"/>
    <numFmt numFmtId="186" formatCode="[$-409]mmm\-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5.5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sz val="10"/>
      <color rgb="FF0066CC"/>
      <name val="Arial"/>
      <family val="2"/>
    </font>
    <font>
      <u val="single"/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4" applyFont="true" applyBorder="tru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3" fillId="4" borderId="0" applyFont="true" applyBorder="false" applyAlignment="false" applyProtection="false"/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5" applyFont="false" applyBorder="true" applyAlignment="false" applyProtection="false"/>
    <xf numFmtId="164" fontId="0" fillId="11" borderId="5" applyFont="false" applyBorder="true" applyAlignment="false" applyProtection="false"/>
    <xf numFmtId="164" fontId="0" fillId="4" borderId="5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11" borderId="6" applyFont="tru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1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1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1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élula de Verificação 2" xfId="41"/>
    <cellStyle name="Célula Vinculada 2" xfId="42"/>
    <cellStyle name="Entrada 2" xfId="43"/>
    <cellStyle name="Erro" xfId="44"/>
    <cellStyle name="Euro" xfId="45"/>
    <cellStyle name="Euro 2" xfId="46"/>
    <cellStyle name="Hyperlink 2" xfId="47"/>
    <cellStyle name="Incorreto 2" xfId="48"/>
    <cellStyle name="Moeda 2" xfId="49"/>
    <cellStyle name="Moeda 8" xfId="50"/>
    <cellStyle name="Neutra 2" xfId="51"/>
    <cellStyle name="Normal 10" xfId="52"/>
    <cellStyle name="Normal 11" xfId="53"/>
    <cellStyle name="Normal 12" xfId="54"/>
    <cellStyle name="Normal 13" xfId="55"/>
    <cellStyle name="Normal 14" xfId="56"/>
    <cellStyle name="Normal 15" xfId="57"/>
    <cellStyle name="Normal 16" xfId="58"/>
    <cellStyle name="Normal 17" xfId="59"/>
    <cellStyle name="Normal 17 2" xfId="60"/>
    <cellStyle name="Normal 17 3" xfId="61"/>
    <cellStyle name="Normal 17_Procalculo TRT Belizario ESTUDO4 24fev15 cronograma previo" xfId="62"/>
    <cellStyle name="Normal 18" xfId="63"/>
    <cellStyle name="Normal 19" xfId="64"/>
    <cellStyle name="Normal 19 2" xfId="65"/>
    <cellStyle name="Normal 2" xfId="66"/>
    <cellStyle name="Normal 2 2" xfId="67"/>
    <cellStyle name="Normal 2 2 2" xfId="68"/>
    <cellStyle name="Normal 2 2 3" xfId="69"/>
    <cellStyle name="Normal 2 2_Planilha de BDI" xfId="70"/>
    <cellStyle name="Normal 2 3" xfId="71"/>
    <cellStyle name="Normal 2 4" xfId="72"/>
    <cellStyle name="Normal 20" xfId="73"/>
    <cellStyle name="Normal 20 2" xfId="74"/>
    <cellStyle name="Normal 20 3" xfId="75"/>
    <cellStyle name="Normal 20_Procalculo TRT Belizario ESTUDO4 24fev15 cronograma previo" xfId="76"/>
    <cellStyle name="Normal 21" xfId="77"/>
    <cellStyle name="Normal 2_Planilha de BDI" xfId="78"/>
    <cellStyle name="Normal 3" xfId="79"/>
    <cellStyle name="Normal 3 10" xfId="80"/>
    <cellStyle name="Normal 3 11" xfId="81"/>
    <cellStyle name="Normal 3 12" xfId="82"/>
    <cellStyle name="Normal 3 13" xfId="83"/>
    <cellStyle name="Normal 3 14" xfId="84"/>
    <cellStyle name="Normal 3 2" xfId="85"/>
    <cellStyle name="Normal 3 3" xfId="86"/>
    <cellStyle name="Normal 3 4" xfId="87"/>
    <cellStyle name="Normal 3 5" xfId="88"/>
    <cellStyle name="Normal 3 6" xfId="89"/>
    <cellStyle name="Normal 3 7" xfId="90"/>
    <cellStyle name="Normal 3 8" xfId="91"/>
    <cellStyle name="Normal 3 9" xfId="92"/>
    <cellStyle name="Normal 3_Planilha de BDI" xfId="93"/>
    <cellStyle name="Normal 4" xfId="94"/>
    <cellStyle name="Normal 4 2" xfId="95"/>
    <cellStyle name="Normal 4_Procalculo TRT Belizario ESTUDO4 24fev15 cronograma previo" xfId="96"/>
    <cellStyle name="Normal 5" xfId="97"/>
    <cellStyle name="Normal 5 2" xfId="98"/>
    <cellStyle name="Normal 6" xfId="99"/>
    <cellStyle name="Normal 7" xfId="100"/>
    <cellStyle name="Normal 8" xfId="101"/>
    <cellStyle name="Normal 9" xfId="102"/>
    <cellStyle name="Normal_VII - Composicao do BDI  revisao 2" xfId="103"/>
    <cellStyle name="Nota 2" xfId="104"/>
    <cellStyle name="Nota 2 2" xfId="105"/>
    <cellStyle name="Nota 2_Planilha de BDI" xfId="106"/>
    <cellStyle name="Porcentagem 10" xfId="107"/>
    <cellStyle name="Porcentagem 11" xfId="108"/>
    <cellStyle name="Porcentagem 12" xfId="109"/>
    <cellStyle name="Porcentagem 13" xfId="110"/>
    <cellStyle name="Porcentagem 14" xfId="111"/>
    <cellStyle name="Porcentagem 15" xfId="112"/>
    <cellStyle name="Porcentagem 16" xfId="113"/>
    <cellStyle name="Porcentagem 17" xfId="114"/>
    <cellStyle name="Porcentagem 18" xfId="115"/>
    <cellStyle name="Porcentagem 19" xfId="116"/>
    <cellStyle name="Porcentagem 2" xfId="117"/>
    <cellStyle name="Porcentagem 2 2" xfId="118"/>
    <cellStyle name="Porcentagem 2 3" xfId="119"/>
    <cellStyle name="Porcentagem 2 4" xfId="120"/>
    <cellStyle name="Porcentagem 20" xfId="121"/>
    <cellStyle name="Porcentagem 21" xfId="122"/>
    <cellStyle name="Porcentagem 3" xfId="123"/>
    <cellStyle name="Porcentagem 3 2" xfId="124"/>
    <cellStyle name="Porcentagem 4" xfId="125"/>
    <cellStyle name="Porcentagem 4 2" xfId="126"/>
    <cellStyle name="Porcentagem 5" xfId="127"/>
    <cellStyle name="Porcentagem 6" xfId="128"/>
    <cellStyle name="Porcentagem 7" xfId="129"/>
    <cellStyle name="Porcentagem 8" xfId="130"/>
    <cellStyle name="Porcentagem 9" xfId="131"/>
    <cellStyle name="Saída 2" xfId="132"/>
    <cellStyle name="Separador de milhares 10" xfId="133"/>
    <cellStyle name="Separador de milhares 11" xfId="134"/>
    <cellStyle name="Separador de milhares 12" xfId="135"/>
    <cellStyle name="Separador de milhares 13" xfId="136"/>
    <cellStyle name="Separador de milhares 14" xfId="137"/>
    <cellStyle name="Separador de milhares 15" xfId="138"/>
    <cellStyle name="Separador de milhares 16" xfId="139"/>
    <cellStyle name="Separador de milhares 17" xfId="140"/>
    <cellStyle name="Separador de milhares 18" xfId="141"/>
    <cellStyle name="Separador de milhares 19" xfId="142"/>
    <cellStyle name="Separador de milhares 2" xfId="143"/>
    <cellStyle name="Separador de milhares 2 2" xfId="144"/>
    <cellStyle name="Separador de milhares 2 2 2" xfId="145"/>
    <cellStyle name="Separador de milhares 2 2 2 2" xfId="146"/>
    <cellStyle name="Separador de milhares 2 2 2 3" xfId="147"/>
    <cellStyle name="Separador de milhares 2 2 3" xfId="148"/>
    <cellStyle name="Separador de milhares 2 3" xfId="149"/>
    <cellStyle name="Separador de milhares 2 3 2" xfId="150"/>
    <cellStyle name="Separador de milhares 2 4" xfId="151"/>
    <cellStyle name="Separador de milhares 2 5" xfId="152"/>
    <cellStyle name="Separador de milhares 2 6" xfId="153"/>
    <cellStyle name="Separador de milhares 2 7" xfId="154"/>
    <cellStyle name="Separador de milhares 20" xfId="155"/>
    <cellStyle name="Separador de milhares 21" xfId="156"/>
    <cellStyle name="Separador de milhares 21 2" xfId="157"/>
    <cellStyle name="Separador de milhares 22" xfId="158"/>
    <cellStyle name="Separador de milhares 23" xfId="159"/>
    <cellStyle name="Separador de milhares 23 2" xfId="160"/>
    <cellStyle name="Separador de milhares 24" xfId="161"/>
    <cellStyle name="Separador de milhares 24 2" xfId="162"/>
    <cellStyle name="Separador de milhares 24 3" xfId="163"/>
    <cellStyle name="Separador de milhares 25" xfId="164"/>
    <cellStyle name="Separador de milhares 26" xfId="165"/>
    <cellStyle name="Separador de milhares 27" xfId="166"/>
    <cellStyle name="Separador de milhares 28" xfId="167"/>
    <cellStyle name="Separador de milhares 29" xfId="168"/>
    <cellStyle name="Separador de milhares 2_Planilha de BDI" xfId="169"/>
    <cellStyle name="Separador de milhares 3" xfId="170"/>
    <cellStyle name="Separador de milhares 3 2" xfId="171"/>
    <cellStyle name="Separador de milhares 3 3" xfId="172"/>
    <cellStyle name="Separador de milhares 30" xfId="173"/>
    <cellStyle name="Separador de milhares 30 2" xfId="174"/>
    <cellStyle name="Separador de milhares 30 3" xfId="175"/>
    <cellStyle name="Separador de milhares 31" xfId="176"/>
    <cellStyle name="Separador de milhares 32" xfId="177"/>
    <cellStyle name="Separador de milhares 4" xfId="178"/>
    <cellStyle name="Separador de milhares 4 10" xfId="179"/>
    <cellStyle name="Separador de milhares 4 11" xfId="180"/>
    <cellStyle name="Separador de milhares 4 12" xfId="181"/>
    <cellStyle name="Separador de milhares 4 13" xfId="182"/>
    <cellStyle name="Separador de milhares 4 2" xfId="183"/>
    <cellStyle name="Separador de milhares 4 3" xfId="184"/>
    <cellStyle name="Separador de milhares 4 3 2" xfId="185"/>
    <cellStyle name="Separador de milhares 4 4" xfId="186"/>
    <cellStyle name="Separador de milhares 4 5" xfId="187"/>
    <cellStyle name="Separador de milhares 4 6" xfId="188"/>
    <cellStyle name="Separador de milhares 4 7" xfId="189"/>
    <cellStyle name="Separador de milhares 4 8" xfId="190"/>
    <cellStyle name="Separador de milhares 4 9" xfId="191"/>
    <cellStyle name="Separador de milhares 4_Planilha de BDI" xfId="192"/>
    <cellStyle name="Separador de milhares 5" xfId="193"/>
    <cellStyle name="Separador de milhares 6" xfId="194"/>
    <cellStyle name="Separador de milhares 7" xfId="195"/>
    <cellStyle name="Separador de milhares 8" xfId="196"/>
    <cellStyle name="Separador de milhares 9" xfId="197"/>
    <cellStyle name="Texto de Aviso 2" xfId="198"/>
    <cellStyle name="Texto Explicativo 2" xfId="199"/>
    <cellStyle name="Total 2" xfId="200"/>
    <cellStyle name="Título 1 1" xfId="201"/>
    <cellStyle name="Título 1 2" xfId="202"/>
    <cellStyle name="Título 2 2" xfId="203"/>
    <cellStyle name="Título 3 2" xfId="204"/>
    <cellStyle name="Título 4 2" xfId="205"/>
    <cellStyle name="Vírgula 10" xfId="206"/>
    <cellStyle name="Vírgula 2" xfId="207"/>
    <cellStyle name="Vírgula 2 2" xfId="208"/>
    <cellStyle name="Vírgula 2 3" xfId="209"/>
    <cellStyle name="Vírgula 2_Planilha de BDI" xfId="210"/>
    <cellStyle name="Ênfase1 2" xfId="211"/>
    <cellStyle name="Ênfase2 2" xfId="212"/>
    <cellStyle name="Ênfase3 2" xfId="213"/>
    <cellStyle name="Ênfase4 2" xfId="214"/>
    <cellStyle name="Ênfase5 2" xfId="215"/>
    <cellStyle name="Ênfase6 2" xfId="21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5</xdr:col>
      <xdr:colOff>653760</xdr:colOff>
      <xdr:row>14</xdr:row>
      <xdr:rowOff>0</xdr:rowOff>
    </xdr:to>
    <xdr:sp>
      <xdr:nvSpPr>
        <xdr:cNvPr id="0" name="Line 2"/>
        <xdr:cNvSpPr/>
      </xdr:nvSpPr>
      <xdr:spPr>
        <a:xfrm>
          <a:off x="3573000" y="2266920"/>
          <a:ext cx="2877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</xdr:row>
      <xdr:rowOff>0</xdr:rowOff>
    </xdr:from>
    <xdr:to>
      <xdr:col>5</xdr:col>
      <xdr:colOff>653760</xdr:colOff>
      <xdr:row>14</xdr:row>
      <xdr:rowOff>0</xdr:rowOff>
    </xdr:to>
    <xdr:sp>
      <xdr:nvSpPr>
        <xdr:cNvPr id="1" name="Line 3"/>
        <xdr:cNvSpPr/>
      </xdr:nvSpPr>
      <xdr:spPr>
        <a:xfrm>
          <a:off x="4257360" y="2266920"/>
          <a:ext cx="219348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0</xdr:rowOff>
    </xdr:from>
    <xdr:to>
      <xdr:col>8</xdr:col>
      <xdr:colOff>10440</xdr:colOff>
      <xdr:row>14</xdr:row>
      <xdr:rowOff>0</xdr:rowOff>
    </xdr:to>
    <xdr:sp>
      <xdr:nvSpPr>
        <xdr:cNvPr id="2" name="Line 4"/>
        <xdr:cNvSpPr/>
      </xdr:nvSpPr>
      <xdr:spPr>
        <a:xfrm>
          <a:off x="3593520" y="2266920"/>
          <a:ext cx="4176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8480</xdr:colOff>
      <xdr:row>73</xdr:row>
      <xdr:rowOff>114480</xdr:rowOff>
    </xdr:from>
    <xdr:to>
      <xdr:col>13</xdr:col>
      <xdr:colOff>534240</xdr:colOff>
      <xdr:row>125</xdr:row>
      <xdr:rowOff>662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1248480" y="9039240"/>
          <a:ext cx="10042560" cy="83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ceita.economia.gov.br/orientacao/tributaria/pagamentos-e-parcelamentos/taxa-de-juros-seli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42" activeCellId="0" sqref="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1" width="9.28"/>
    <col collapsed="false" customWidth="true" hidden="false" outlineLevel="0" max="5" min="5" style="1" width="12.99"/>
    <col collapsed="false" customWidth="true" hidden="false" outlineLevel="0" max="8" min="6" style="1" width="9.28"/>
    <col collapsed="false" customWidth="true" hidden="false" outlineLevel="0" max="11" min="9" style="1" width="8.99"/>
    <col collapsed="false" customWidth="true" hidden="false" outlineLevel="0" max="12" min="12" style="1" width="7.28"/>
    <col collapsed="false" customWidth="true" hidden="false" outlineLevel="0" max="14" min="13" style="1" width="8.28"/>
    <col collapsed="false" customWidth="true" hidden="false" outlineLevel="0" max="15" min="15" style="1" width="14.41"/>
    <col collapsed="false" customWidth="true" hidden="true" outlineLevel="0" max="17" min="16" style="1" width="8.28"/>
    <col collapsed="false" customWidth="true" hidden="true" outlineLevel="0" max="18" min="18" style="1" width="6.99"/>
    <col collapsed="false" customWidth="true" hidden="false" outlineLevel="0" max="21" min="19" style="1" width="9.7"/>
    <col collapsed="false" customWidth="true" hidden="true" outlineLevel="0" max="22" min="22" style="1" width="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5" t="s">
        <v>4</v>
      </c>
      <c r="F6" s="4" t="s">
        <v>5</v>
      </c>
      <c r="G6" s="4"/>
      <c r="H6" s="4"/>
      <c r="I6" s="5" t="s">
        <v>6</v>
      </c>
      <c r="J6" s="5"/>
      <c r="K6" s="5"/>
      <c r="L6" s="4" t="s">
        <v>7</v>
      </c>
      <c r="M6" s="4" t="s">
        <v>8</v>
      </c>
      <c r="N6" s="4" t="s">
        <v>9</v>
      </c>
      <c r="O6" s="4" t="s">
        <v>10</v>
      </c>
      <c r="P6" s="6" t="s">
        <v>11</v>
      </c>
      <c r="Q6" s="6"/>
      <c r="R6" s="6"/>
      <c r="S6" s="6"/>
      <c r="T6" s="6"/>
      <c r="U6" s="6"/>
      <c r="V6" s="6"/>
      <c r="W6" s="3"/>
    </row>
    <row r="7" customFormat="false" ht="38.25" hidden="false" customHeight="true" outlineLevel="0" collapsed="false">
      <c r="A7" s="3"/>
      <c r="B7" s="7" t="s">
        <v>12</v>
      </c>
      <c r="C7" s="7"/>
      <c r="D7" s="7"/>
      <c r="E7" s="8" t="s">
        <v>13</v>
      </c>
      <c r="F7" s="7" t="s">
        <v>14</v>
      </c>
      <c r="G7" s="7"/>
      <c r="H7" s="7"/>
      <c r="I7" s="8" t="s">
        <v>15</v>
      </c>
      <c r="J7" s="8"/>
      <c r="K7" s="8"/>
      <c r="L7" s="4" t="s">
        <v>16</v>
      </c>
      <c r="M7" s="4"/>
      <c r="N7" s="4"/>
      <c r="O7" s="4"/>
      <c r="P7" s="7" t="s">
        <v>17</v>
      </c>
      <c r="Q7" s="7"/>
      <c r="R7" s="7"/>
      <c r="S7" s="8" t="s">
        <v>18</v>
      </c>
      <c r="T7" s="8"/>
      <c r="U7" s="8"/>
      <c r="V7" s="9" t="s">
        <v>19</v>
      </c>
      <c r="W7" s="3"/>
    </row>
    <row r="8" customFormat="false" ht="38.25" hidden="false" customHeight="true" outlineLevel="0" collapsed="false">
      <c r="A8" s="3"/>
      <c r="B8" s="7" t="s">
        <v>20</v>
      </c>
      <c r="C8" s="7"/>
      <c r="D8" s="7"/>
      <c r="E8" s="8"/>
      <c r="F8" s="7" t="s">
        <v>21</v>
      </c>
      <c r="G8" s="7" t="s">
        <v>22</v>
      </c>
      <c r="H8" s="7" t="s">
        <v>23</v>
      </c>
      <c r="I8" s="8" t="s">
        <v>20</v>
      </c>
      <c r="J8" s="8"/>
      <c r="K8" s="8"/>
      <c r="L8" s="7" t="s">
        <v>24</v>
      </c>
      <c r="M8" s="7" t="s">
        <v>25</v>
      </c>
      <c r="N8" s="7" t="s">
        <v>26</v>
      </c>
      <c r="O8" s="7" t="s">
        <v>27</v>
      </c>
      <c r="P8" s="7"/>
      <c r="Q8" s="7"/>
      <c r="R8" s="7"/>
      <c r="S8" s="8"/>
      <c r="T8" s="8"/>
      <c r="U8" s="8"/>
      <c r="V8" s="9"/>
      <c r="W8" s="3"/>
    </row>
    <row r="9" customFormat="false" ht="13.5" hidden="false" customHeight="true" outlineLevel="0" collapsed="false">
      <c r="A9" s="10" t="s">
        <v>28</v>
      </c>
      <c r="B9" s="11" t="s">
        <v>29</v>
      </c>
      <c r="C9" s="11" t="s">
        <v>30</v>
      </c>
      <c r="D9" s="11" t="s">
        <v>31</v>
      </c>
      <c r="E9" s="11" t="s">
        <v>31</v>
      </c>
      <c r="F9" s="11" t="s">
        <v>29</v>
      </c>
      <c r="G9" s="11" t="s">
        <v>30</v>
      </c>
      <c r="H9" s="11" t="s">
        <v>31</v>
      </c>
      <c r="I9" s="11" t="s">
        <v>29</v>
      </c>
      <c r="J9" s="11" t="s">
        <v>30</v>
      </c>
      <c r="K9" s="11" t="s">
        <v>31</v>
      </c>
      <c r="L9" s="12"/>
      <c r="M9" s="12"/>
      <c r="N9" s="12"/>
      <c r="O9" s="12"/>
      <c r="P9" s="11" t="s">
        <v>32</v>
      </c>
      <c r="Q9" s="11" t="s">
        <v>31</v>
      </c>
      <c r="R9" s="12" t="s">
        <v>33</v>
      </c>
      <c r="S9" s="11" t="s">
        <v>34</v>
      </c>
      <c r="T9" s="11" t="s">
        <v>35</v>
      </c>
      <c r="U9" s="11" t="s">
        <v>31</v>
      </c>
      <c r="V9" s="3"/>
      <c r="W9" s="3"/>
    </row>
    <row r="10" customFormat="false" ht="12.75" hidden="true" customHeight="false" outlineLevel="0" collapsed="false">
      <c r="A10" s="3" t="s">
        <v>36</v>
      </c>
      <c r="B10" s="13" t="n">
        <v>4</v>
      </c>
      <c r="C10" s="13" t="n">
        <v>4</v>
      </c>
      <c r="D10" s="13" t="n">
        <v>5</v>
      </c>
      <c r="E10" s="13" t="n">
        <f aca="false">(POWER(1+$F$49/100,$F$50/30)-1)*100</f>
        <v>0.240095974415344</v>
      </c>
      <c r="F10" s="14" t="n">
        <v>1</v>
      </c>
      <c r="G10" s="14"/>
      <c r="H10" s="14"/>
      <c r="I10" s="14" t="n">
        <v>4</v>
      </c>
      <c r="J10" s="14"/>
      <c r="K10" s="14"/>
      <c r="L10" s="13" t="n">
        <v>0</v>
      </c>
      <c r="M10" s="13" t="n">
        <v>3</v>
      </c>
      <c r="N10" s="13" t="n">
        <v>0.65</v>
      </c>
      <c r="O10" s="13" t="n">
        <v>2</v>
      </c>
      <c r="P10" s="13" t="n">
        <v>0</v>
      </c>
      <c r="Q10" s="13" t="n">
        <v>0</v>
      </c>
      <c r="R10" s="15" t="n">
        <v>0</v>
      </c>
      <c r="S10" s="14" t="n">
        <f aca="false">((((1+($B10)/100)*(1+$E10/100)*(1+($F10)/100)*(1+$I10/100))/(1-SUM($L10:$O10)/100))-1)*100</f>
        <v>16.0613510164144</v>
      </c>
      <c r="T10" s="14" t="n">
        <f aca="false">((((1+($C10)/100)*(1+$E10/100)*(1+($F10)/100)*(1+$I10/100))/(1-SUM($L10:$O10)/100))-1)*100</f>
        <v>16.0613510164144</v>
      </c>
      <c r="U10" s="3"/>
      <c r="V10" s="3"/>
      <c r="W10" s="3"/>
    </row>
    <row r="11" customFormat="false" ht="12.75" hidden="true" customHeight="false" outlineLevel="0" collapsed="false">
      <c r="A11" s="3" t="s">
        <v>37</v>
      </c>
      <c r="B11" s="13" t="n">
        <v>8</v>
      </c>
      <c r="C11" s="13" t="n">
        <v>7</v>
      </c>
      <c r="D11" s="13" t="n">
        <v>5</v>
      </c>
      <c r="E11" s="13" t="n">
        <f aca="false">(POWER(1+$F$49/100,$F$50/30)-1)*100</f>
        <v>0.240095974415344</v>
      </c>
      <c r="F11" s="14" t="n">
        <v>1.5</v>
      </c>
      <c r="G11" s="14"/>
      <c r="H11" s="14"/>
      <c r="I11" s="14" t="n">
        <v>8.5</v>
      </c>
      <c r="J11" s="14"/>
      <c r="K11" s="14"/>
      <c r="L11" s="13" t="n">
        <v>1.2</v>
      </c>
      <c r="M11" s="13" t="n">
        <v>3</v>
      </c>
      <c r="N11" s="13" t="n">
        <v>0.65</v>
      </c>
      <c r="O11" s="13" t="n">
        <v>2</v>
      </c>
      <c r="P11" s="13" t="n">
        <v>0</v>
      </c>
      <c r="Q11" s="13" t="n">
        <v>0</v>
      </c>
      <c r="R11" s="15" t="n">
        <v>0</v>
      </c>
      <c r="S11" s="14" t="n">
        <f aca="false">((((1+($B11)/100)*(1+$E11/100)*(1+($F11)/100)*(1+$I11/100))/(1-SUM($L11:$O11)/100))-1)*100</f>
        <v>27.990622254173</v>
      </c>
      <c r="T11" s="14" t="n">
        <f aca="false">((((1+($C11)/100)*(1+$E11/100)*(1+($F11)/100)*(1+$I11/100))/(1-SUM($L11:$O11)/100))-1)*100</f>
        <v>26.8055238999677</v>
      </c>
      <c r="U11" s="13" t="n">
        <f aca="false">((((1+($D11)/100)*(1+$E11/100)*(1+($F11)/100)*(1+$I11/100))/(1-SUM($L11:$O11)/100))-1)*100</f>
        <v>24.4353271915571</v>
      </c>
      <c r="V11" s="16" t="n">
        <v>36</v>
      </c>
      <c r="W11" s="3"/>
    </row>
    <row r="12" s="20" customFormat="true" ht="12.75" hidden="true" customHeight="false" outlineLevel="0" collapsed="false">
      <c r="A12" s="17" t="s">
        <v>38</v>
      </c>
      <c r="B12" s="13" t="n">
        <v>8</v>
      </c>
      <c r="C12" s="13" t="n">
        <v>7</v>
      </c>
      <c r="D12" s="13" t="n">
        <v>5</v>
      </c>
      <c r="E12" s="13" t="n">
        <f aca="false">(POWER(1+$F$49/100,$F$50/30)-1)*100</f>
        <v>0.240095974415344</v>
      </c>
      <c r="F12" s="14" t="n">
        <v>1.5</v>
      </c>
      <c r="G12" s="14"/>
      <c r="H12" s="14"/>
      <c r="I12" s="14" t="n">
        <v>8.5</v>
      </c>
      <c r="J12" s="14"/>
      <c r="K12" s="14"/>
      <c r="L12" s="13" t="n">
        <v>1.2</v>
      </c>
      <c r="M12" s="13" t="n">
        <v>3</v>
      </c>
      <c r="N12" s="13" t="n">
        <v>0.65</v>
      </c>
      <c r="O12" s="13" t="n">
        <v>2</v>
      </c>
      <c r="P12" s="13" t="n">
        <v>0</v>
      </c>
      <c r="Q12" s="13" t="n">
        <v>0</v>
      </c>
      <c r="R12" s="15" t="n">
        <v>0</v>
      </c>
      <c r="S12" s="14" t="n">
        <f aca="false">((((1+($B12)/100)*(1+$E12/100)*(1+($F12)/100)*(1+$I12/100))/(1-SUM($L12:$O12)/100))-1)*100</f>
        <v>27.990622254173</v>
      </c>
      <c r="T12" s="14" t="n">
        <f aca="false">((((1+($C12)/100)*(1+$E12/100)*(1+($F12)/100)*(1+$I12/100))/(1-SUM($L12:$O12)/100))-1)*100</f>
        <v>26.8055238999677</v>
      </c>
      <c r="U12" s="18" t="n">
        <f aca="false">((((1+($D12)/100)*(1+$E12/100)*(1+($F12)/100)*(1+$I12/100))/(1-SUM($L12:$O12)/100))-1)*100</f>
        <v>24.4353271915571</v>
      </c>
      <c r="V12" s="19" t="n">
        <v>33</v>
      </c>
      <c r="W12" s="17"/>
    </row>
    <row r="13" customFormat="false" ht="13.5" hidden="true" customHeight="true" outlineLevel="0" collapsed="false">
      <c r="A13" s="21" t="s">
        <v>39</v>
      </c>
      <c r="B13" s="22"/>
      <c r="C13" s="22"/>
      <c r="D13" s="22" t="n">
        <v>4</v>
      </c>
      <c r="E13" s="22" t="n">
        <f aca="false">(POWER(1+$F$49/100,$F$50/30)-1)*100</f>
        <v>0.240095974415344</v>
      </c>
      <c r="F13" s="23"/>
      <c r="G13" s="23"/>
      <c r="H13" s="23" t="n">
        <v>2.07</v>
      </c>
      <c r="I13" s="23"/>
      <c r="J13" s="23"/>
      <c r="K13" s="23" t="n">
        <v>7.4</v>
      </c>
      <c r="L13" s="22" t="n">
        <v>2</v>
      </c>
      <c r="M13" s="22" t="n">
        <v>3</v>
      </c>
      <c r="N13" s="22" t="n">
        <v>0.65</v>
      </c>
      <c r="O13" s="22" t="n">
        <v>4.5</v>
      </c>
      <c r="P13" s="22" t="n">
        <v>0</v>
      </c>
      <c r="Q13" s="22" t="n">
        <v>0</v>
      </c>
      <c r="R13" s="24" t="n">
        <v>0</v>
      </c>
      <c r="S13" s="23"/>
      <c r="T13" s="23"/>
      <c r="U13" s="23" t="n">
        <f aca="false">((((1+($D13)/100)*(1+$E13/100)*(1+($H13)/100)*(1+$K13/100))/(1-SUM($L13:$O13)/100))-1)*100</f>
        <v>27.1918042024422</v>
      </c>
      <c r="V13" s="16" t="n">
        <v>36</v>
      </c>
      <c r="W13" s="3"/>
    </row>
    <row r="14" customFormat="false" ht="13.5" hidden="true" customHeight="true" outlineLevel="0" collapsed="false">
      <c r="A14" s="25" t="s">
        <v>40</v>
      </c>
      <c r="B14" s="26"/>
      <c r="C14" s="26"/>
      <c r="D14" s="26" t="n">
        <v>3.45</v>
      </c>
      <c r="E14" s="26" t="n">
        <f aca="false">(POWER(1+$F$49/100,$F$50/30)-1)*100</f>
        <v>0.240095974415344</v>
      </c>
      <c r="F14" s="27"/>
      <c r="G14" s="27"/>
      <c r="H14" s="27" t="n">
        <v>1.33</v>
      </c>
      <c r="I14" s="27"/>
      <c r="J14" s="27"/>
      <c r="K14" s="27" t="n">
        <v>5.11</v>
      </c>
      <c r="L14" s="26" t="n">
        <v>0</v>
      </c>
      <c r="M14" s="26" t="n">
        <v>3</v>
      </c>
      <c r="N14" s="26" t="n">
        <v>0.65</v>
      </c>
      <c r="O14" s="26" t="n">
        <v>0</v>
      </c>
      <c r="P14" s="26" t="n">
        <v>0</v>
      </c>
      <c r="Q14" s="26" t="n">
        <v>0</v>
      </c>
      <c r="R14" s="28" t="n">
        <v>0</v>
      </c>
      <c r="S14" s="27"/>
      <c r="T14" s="27"/>
      <c r="U14" s="27" t="n">
        <f aca="false">((((1+($D14)/100)*(1+$E14/100)*(1+($H14)/100)*(1+$K14/100))/(1-SUM($L14:$O14)/100))-1)*100</f>
        <v>14.6310653254124</v>
      </c>
      <c r="V14" s="16"/>
      <c r="W14" s="3"/>
    </row>
    <row r="15" s="20" customFormat="true" ht="12.75" hidden="false" customHeight="true" outlineLevel="0" collapsed="false">
      <c r="A15" s="29" t="s">
        <v>41</v>
      </c>
      <c r="B15" s="30"/>
      <c r="C15" s="30"/>
      <c r="D15" s="30" t="n">
        <v>4</v>
      </c>
      <c r="E15" s="30" t="n">
        <f aca="false">(POWER(1+$F$49/100,$F$50/30)-1)*100</f>
        <v>0.240095974415344</v>
      </c>
      <c r="F15" s="31"/>
      <c r="G15" s="31"/>
      <c r="H15" s="31" t="n">
        <v>2.07</v>
      </c>
      <c r="I15" s="31"/>
      <c r="J15" s="31"/>
      <c r="K15" s="31" t="n">
        <v>7.4</v>
      </c>
      <c r="L15" s="30" t="n">
        <v>2</v>
      </c>
      <c r="M15" s="30" t="n">
        <v>3</v>
      </c>
      <c r="N15" s="30" t="n">
        <v>0.65</v>
      </c>
      <c r="O15" s="30" t="n">
        <v>4.5</v>
      </c>
      <c r="P15" s="30" t="n">
        <v>0</v>
      </c>
      <c r="Q15" s="30" t="n">
        <v>0</v>
      </c>
      <c r="R15" s="32" t="n">
        <v>0</v>
      </c>
      <c r="S15" s="31"/>
      <c r="T15" s="31"/>
      <c r="U15" s="31" t="n">
        <f aca="false">((((1+($D15)/100)*(1+$E15/100)*(1+($H15)/100)*(1+$K15/100))/(1-SUM($L15:$O15)/100))-1)*100</f>
        <v>27.1918042024422</v>
      </c>
      <c r="V15" s="19" t="n">
        <v>30</v>
      </c>
      <c r="W15" s="17"/>
    </row>
    <row r="16" customFormat="false" ht="12.75" hidden="true" customHeight="true" outlineLevel="0" collapsed="false">
      <c r="A16" s="3" t="s">
        <v>42</v>
      </c>
      <c r="B16" s="13"/>
      <c r="C16" s="13"/>
      <c r="D16" s="13" t="n">
        <v>5</v>
      </c>
      <c r="E16" s="13" t="n">
        <f aca="false">(POWER(1+$F$49/100,$F$50/30)-1)*100</f>
        <v>0.240095974415344</v>
      </c>
      <c r="F16" s="14" t="n">
        <v>1.5</v>
      </c>
      <c r="G16" s="14"/>
      <c r="H16" s="14"/>
      <c r="I16" s="14"/>
      <c r="J16" s="14"/>
      <c r="K16" s="14"/>
      <c r="L16" s="13" t="n">
        <v>1.2</v>
      </c>
      <c r="M16" s="13" t="n">
        <v>3</v>
      </c>
      <c r="N16" s="13" t="n">
        <v>0.65</v>
      </c>
      <c r="O16" s="13" t="n">
        <v>2</v>
      </c>
      <c r="P16" s="13" t="n">
        <v>0</v>
      </c>
      <c r="Q16" s="13" t="n">
        <v>0</v>
      </c>
      <c r="R16" s="15" t="n">
        <v>0</v>
      </c>
      <c r="S16" s="14"/>
      <c r="T16" s="14"/>
      <c r="U16" s="13" t="n">
        <f aca="false">((((1+($D16)/100)*(1+$E16/100)*(1+($F16)/100)*(1+$I16/100))/(1-SUM($L16:$O16)/100))-1)*100</f>
        <v>14.6869375037393</v>
      </c>
      <c r="V16" s="16" t="n">
        <v>36</v>
      </c>
      <c r="W16" s="3"/>
    </row>
    <row r="17" s="20" customFormat="true" ht="12" hidden="true" customHeight="true" outlineLevel="0" collapsed="false">
      <c r="A17" s="25" t="s">
        <v>43</v>
      </c>
      <c r="B17" s="26"/>
      <c r="C17" s="26"/>
      <c r="D17" s="26" t="n">
        <v>4</v>
      </c>
      <c r="E17" s="26" t="n">
        <f aca="false">(POWER(1+$F$49/100,$F$50/30)-1)*100</f>
        <v>0.240095974415344</v>
      </c>
      <c r="F17" s="27"/>
      <c r="G17" s="27"/>
      <c r="H17" s="27" t="n">
        <v>2.07</v>
      </c>
      <c r="I17" s="27"/>
      <c r="J17" s="27"/>
      <c r="K17" s="27" t="n">
        <v>7.4</v>
      </c>
      <c r="L17" s="26" t="n">
        <v>1.2</v>
      </c>
      <c r="M17" s="26" t="n">
        <v>3</v>
      </c>
      <c r="N17" s="26" t="n">
        <v>0.65</v>
      </c>
      <c r="O17" s="26" t="n">
        <v>4.5</v>
      </c>
      <c r="P17" s="26" t="n">
        <v>0</v>
      </c>
      <c r="Q17" s="26" t="n">
        <v>0</v>
      </c>
      <c r="R17" s="28" t="n">
        <v>0</v>
      </c>
      <c r="S17" s="27"/>
      <c r="T17" s="27"/>
      <c r="U17" s="27" t="n">
        <f aca="false">((((1+($D17)/100)*(1+$E17/100)*(1+($H17)/100)*(1+$K17/100))/(1-SUM($L17:$O17)/100))-1)*100</f>
        <v>26.0693172376109</v>
      </c>
      <c r="V17" s="19" t="n">
        <v>37</v>
      </c>
      <c r="W17" s="17"/>
    </row>
    <row r="18" customFormat="false" ht="11.25" hidden="true" customHeight="true" outlineLevel="0" collapsed="false">
      <c r="A18" s="3" t="s">
        <v>44</v>
      </c>
      <c r="B18" s="13"/>
      <c r="C18" s="13"/>
      <c r="D18" s="13" t="n">
        <v>5</v>
      </c>
      <c r="E18" s="13" t="n">
        <f aca="false">(POWER(1+$F$49/100,$F$50/30)-1)*100</f>
        <v>0.240095974415344</v>
      </c>
      <c r="F18" s="14"/>
      <c r="G18" s="14"/>
      <c r="H18" s="31" t="n">
        <f aca="false">0.8+1.27</f>
        <v>2.07</v>
      </c>
      <c r="I18" s="14"/>
      <c r="J18" s="14"/>
      <c r="K18" s="31" t="n">
        <v>7.4</v>
      </c>
      <c r="L18" s="13" t="n">
        <v>1.2</v>
      </c>
      <c r="M18" s="13" t="n">
        <v>3</v>
      </c>
      <c r="N18" s="13" t="n">
        <v>0.65</v>
      </c>
      <c r="O18" s="13" t="n">
        <v>2</v>
      </c>
      <c r="P18" s="13" t="n">
        <v>0</v>
      </c>
      <c r="Q18" s="13" t="n">
        <v>0</v>
      </c>
      <c r="R18" s="15" t="n">
        <v>0</v>
      </c>
      <c r="S18" s="14"/>
      <c r="T18" s="14"/>
      <c r="U18" s="31" t="n">
        <f aca="false">((((1+($D18)/100)*(1+$E18/100)*(1+($H18)/100)*(1+$K18/100))/(1-SUM($L18:$O18)/100))-1)*100</f>
        <v>23.86548565144</v>
      </c>
      <c r="V18" s="16" t="n">
        <v>36</v>
      </c>
      <c r="W18" s="3"/>
    </row>
    <row r="19" s="20" customFormat="true" ht="12" hidden="true" customHeight="true" outlineLevel="0" collapsed="false">
      <c r="A19" s="17" t="s">
        <v>45</v>
      </c>
      <c r="B19" s="13"/>
      <c r="C19" s="13"/>
      <c r="D19" s="13" t="n">
        <v>5</v>
      </c>
      <c r="E19" s="13" t="n">
        <f aca="false">(POWER(1+$F$49/100,$F$50/30)-1)*100</f>
        <v>0.240095974415344</v>
      </c>
      <c r="F19" s="14"/>
      <c r="G19" s="14"/>
      <c r="H19" s="31" t="n">
        <f aca="false">0.8+1.27</f>
        <v>2.07</v>
      </c>
      <c r="I19" s="14"/>
      <c r="J19" s="14"/>
      <c r="K19" s="31" t="n">
        <v>7.4</v>
      </c>
      <c r="L19" s="13" t="n">
        <v>1.2</v>
      </c>
      <c r="M19" s="13" t="n">
        <v>3</v>
      </c>
      <c r="N19" s="13" t="n">
        <v>0.65</v>
      </c>
      <c r="O19" s="13" t="n">
        <v>2</v>
      </c>
      <c r="P19" s="13" t="n">
        <v>0</v>
      </c>
      <c r="Q19" s="13" t="n">
        <v>0</v>
      </c>
      <c r="R19" s="15" t="n">
        <v>0</v>
      </c>
      <c r="S19" s="14"/>
      <c r="T19" s="14"/>
      <c r="U19" s="31" t="n">
        <f aca="false">((((1+($D19)/100)*(1+$E19/100)*(1+($H19)/100)*(1+$K19/100))/(1-SUM($L19:$O19)/100))-1)*100</f>
        <v>23.86548565144</v>
      </c>
      <c r="V19" s="19" t="n">
        <v>32</v>
      </c>
      <c r="W19" s="17"/>
    </row>
    <row r="20" s="20" customFormat="true" ht="12" hidden="true" customHeight="true" outlineLevel="0" collapsed="false">
      <c r="A20" s="17" t="s">
        <v>46</v>
      </c>
      <c r="B20" s="13"/>
      <c r="C20" s="13"/>
      <c r="D20" s="13" t="n">
        <v>5</v>
      </c>
      <c r="E20" s="13" t="n">
        <f aca="false">(POWER(1+$F$49/100,$F$50/30)-1)*100</f>
        <v>0.240095974415344</v>
      </c>
      <c r="F20" s="14"/>
      <c r="G20" s="14"/>
      <c r="H20" s="31" t="n">
        <f aca="false">0.8+1.27</f>
        <v>2.07</v>
      </c>
      <c r="I20" s="14"/>
      <c r="J20" s="14"/>
      <c r="K20" s="31" t="n">
        <v>7.4</v>
      </c>
      <c r="L20" s="13" t="n">
        <v>1.2</v>
      </c>
      <c r="M20" s="13" t="n">
        <v>3</v>
      </c>
      <c r="N20" s="13" t="n">
        <v>0.65</v>
      </c>
      <c r="O20" s="13" t="n">
        <v>2</v>
      </c>
      <c r="P20" s="13" t="n">
        <v>0</v>
      </c>
      <c r="Q20" s="13" t="n">
        <v>0</v>
      </c>
      <c r="R20" s="15" t="n">
        <v>0</v>
      </c>
      <c r="S20" s="14"/>
      <c r="T20" s="14"/>
      <c r="U20" s="31" t="n">
        <f aca="false">((((1+($D20)/100)*(1+$E20/100)*(1+($H20)/100)*(1+$K20/100))/(1-SUM($L20:$O20)/100))-1)*100</f>
        <v>23.86548565144</v>
      </c>
      <c r="V20" s="19" t="n">
        <v>32</v>
      </c>
      <c r="W20" s="17"/>
    </row>
    <row r="21" customFormat="false" ht="11.25" hidden="true" customHeight="true" outlineLevel="0" collapsed="false">
      <c r="A21" s="3" t="s">
        <v>47</v>
      </c>
      <c r="B21" s="13"/>
      <c r="C21" s="13"/>
      <c r="D21" s="13" t="n">
        <v>5</v>
      </c>
      <c r="E21" s="13" t="n">
        <f aca="false">(POWER(1+$F$49/100,$F$50/30)-1)*100</f>
        <v>0.240095974415344</v>
      </c>
      <c r="F21" s="14"/>
      <c r="G21" s="14"/>
      <c r="H21" s="31" t="n">
        <f aca="false">0.8+1.27</f>
        <v>2.07</v>
      </c>
      <c r="I21" s="14"/>
      <c r="J21" s="14"/>
      <c r="K21" s="31" t="n">
        <v>7.4</v>
      </c>
      <c r="L21" s="13" t="n">
        <v>1.2</v>
      </c>
      <c r="M21" s="13" t="n">
        <v>3</v>
      </c>
      <c r="N21" s="13" t="n">
        <v>0.65</v>
      </c>
      <c r="O21" s="13" t="n">
        <v>2</v>
      </c>
      <c r="P21" s="13" t="n">
        <v>0</v>
      </c>
      <c r="Q21" s="13" t="n">
        <v>0</v>
      </c>
      <c r="R21" s="15" t="n">
        <v>0</v>
      </c>
      <c r="S21" s="14"/>
      <c r="T21" s="14"/>
      <c r="U21" s="31" t="n">
        <f aca="false">((((1+($D21)/100)*(1+$E21/100)*(1+($H21)/100)*(1+$K21/100))/(1-SUM($L21:$O21)/100))-1)*100</f>
        <v>23.86548565144</v>
      </c>
      <c r="V21" s="16" t="n">
        <v>34</v>
      </c>
      <c r="W21" s="3"/>
    </row>
    <row r="22" s="20" customFormat="true" ht="15.75" hidden="true" customHeight="true" outlineLevel="0" collapsed="false">
      <c r="A22" s="17" t="s">
        <v>48</v>
      </c>
      <c r="B22" s="13"/>
      <c r="C22" s="13"/>
      <c r="D22" s="13" t="n">
        <v>5</v>
      </c>
      <c r="E22" s="13" t="n">
        <f aca="false">(POWER(1+$F$49/100,$F$50/30)-1)*100</f>
        <v>0.240095974415344</v>
      </c>
      <c r="F22" s="14"/>
      <c r="G22" s="14"/>
      <c r="H22" s="31" t="n">
        <f aca="false">0.8+1.27</f>
        <v>2.07</v>
      </c>
      <c r="I22" s="14"/>
      <c r="J22" s="14"/>
      <c r="K22" s="31" t="n">
        <v>7.4</v>
      </c>
      <c r="L22" s="13" t="n">
        <v>1.2</v>
      </c>
      <c r="M22" s="13" t="n">
        <v>3</v>
      </c>
      <c r="N22" s="13" t="n">
        <v>0.65</v>
      </c>
      <c r="O22" s="13" t="n">
        <v>2</v>
      </c>
      <c r="P22" s="13" t="n">
        <v>0</v>
      </c>
      <c r="Q22" s="13" t="n">
        <v>0</v>
      </c>
      <c r="R22" s="15" t="n">
        <v>0</v>
      </c>
      <c r="S22" s="14"/>
      <c r="T22" s="14"/>
      <c r="U22" s="31" t="n">
        <f aca="false">((((1+($D22)/100)*(1+$E22/100)*(1+($H22)/100)*(1+$K22/100))/(1-SUM($L22:$O22)/100))-1)*100</f>
        <v>23.86548565144</v>
      </c>
      <c r="V22" s="19" t="n">
        <v>34</v>
      </c>
      <c r="W22" s="17"/>
    </row>
    <row r="23" customFormat="false" ht="14.25" hidden="true" customHeight="true" outlineLevel="0" collapsed="false">
      <c r="A23" s="3" t="s">
        <v>49</v>
      </c>
      <c r="B23" s="13"/>
      <c r="C23" s="13"/>
      <c r="D23" s="13" t="n">
        <v>5</v>
      </c>
      <c r="E23" s="13" t="n">
        <f aca="false">(POWER(1+$F$49/100,$F$50/30)-1)*100</f>
        <v>0.240095974415344</v>
      </c>
      <c r="F23" s="14"/>
      <c r="G23" s="14"/>
      <c r="H23" s="31" t="n">
        <f aca="false">0.8+1.27</f>
        <v>2.07</v>
      </c>
      <c r="I23" s="14"/>
      <c r="J23" s="14"/>
      <c r="K23" s="31" t="n">
        <v>7.4</v>
      </c>
      <c r="L23" s="13" t="n">
        <v>1.2</v>
      </c>
      <c r="M23" s="13" t="n">
        <v>3</v>
      </c>
      <c r="N23" s="13" t="n">
        <v>0.65</v>
      </c>
      <c r="O23" s="13" t="n">
        <v>2</v>
      </c>
      <c r="P23" s="13" t="n">
        <v>0</v>
      </c>
      <c r="Q23" s="13" t="n">
        <v>0</v>
      </c>
      <c r="R23" s="15" t="n">
        <v>0</v>
      </c>
      <c r="S23" s="14"/>
      <c r="T23" s="14"/>
      <c r="U23" s="31" t="n">
        <f aca="false">((((1+($D23)/100)*(1+$E23/100)*(1+($H23)/100)*(1+$K23/100))/(1-SUM($L23:$O23)/100))-1)*100</f>
        <v>23.86548565144</v>
      </c>
      <c r="V23" s="16" t="n">
        <v>40</v>
      </c>
      <c r="W23" s="3"/>
    </row>
    <row r="24" s="20" customFormat="true" ht="13.5" hidden="true" customHeight="true" outlineLevel="0" collapsed="false">
      <c r="A24" s="29" t="s">
        <v>50</v>
      </c>
      <c r="B24" s="30"/>
      <c r="C24" s="30"/>
      <c r="D24" s="30" t="n">
        <v>4</v>
      </c>
      <c r="E24" s="30" t="n">
        <f aca="false">(POWER(1+$F$49/100,$F$50/30)-1)*100</f>
        <v>0.240095974415344</v>
      </c>
      <c r="F24" s="31"/>
      <c r="G24" s="31"/>
      <c r="H24" s="31" t="n">
        <v>2.07</v>
      </c>
      <c r="I24" s="31"/>
      <c r="J24" s="31"/>
      <c r="K24" s="31" t="n">
        <v>7.4</v>
      </c>
      <c r="L24" s="30" t="n">
        <v>1.2</v>
      </c>
      <c r="M24" s="30" t="n">
        <v>3</v>
      </c>
      <c r="N24" s="30" t="n">
        <v>0.65</v>
      </c>
      <c r="O24" s="30" t="n">
        <v>4.5</v>
      </c>
      <c r="P24" s="30" t="n">
        <v>0</v>
      </c>
      <c r="Q24" s="30" t="n">
        <v>0</v>
      </c>
      <c r="R24" s="32" t="n">
        <v>0</v>
      </c>
      <c r="S24" s="31"/>
      <c r="T24" s="31"/>
      <c r="U24" s="31" t="n">
        <f aca="false">((((1+($D24)/100)*(1+$E24/100)*(1+($H24)/100)*(1+$K24/100))/(1-SUM($L24:$O24)/100))-1)*100</f>
        <v>26.0693172376109</v>
      </c>
      <c r="V24" s="19" t="n">
        <v>35</v>
      </c>
      <c r="W24" s="17"/>
    </row>
    <row r="25" customFormat="false" ht="12.75" hidden="true" customHeight="false" outlineLevel="0" collapsed="false">
      <c r="A25" s="3" t="s">
        <v>51</v>
      </c>
      <c r="B25" s="13"/>
      <c r="C25" s="13"/>
      <c r="D25" s="13" t="n">
        <v>5</v>
      </c>
      <c r="E25" s="13" t="n">
        <f aca="false">(POWER(1+$F$49/100,$F$50/30)-1)*100</f>
        <v>0.240095974415344</v>
      </c>
      <c r="F25" s="14"/>
      <c r="G25" s="14"/>
      <c r="H25" s="31" t="n">
        <f aca="false">0.8+1.27</f>
        <v>2.07</v>
      </c>
      <c r="I25" s="14"/>
      <c r="J25" s="14"/>
      <c r="K25" s="31" t="n">
        <v>7.4</v>
      </c>
      <c r="L25" s="13" t="n">
        <v>1.9</v>
      </c>
      <c r="M25" s="13" t="n">
        <v>3</v>
      </c>
      <c r="N25" s="13" t="n">
        <v>0.65</v>
      </c>
      <c r="O25" s="13" t="n">
        <v>2</v>
      </c>
      <c r="P25" s="13" t="n">
        <v>0</v>
      </c>
      <c r="Q25" s="13" t="n">
        <v>0</v>
      </c>
      <c r="R25" s="15" t="n">
        <v>0</v>
      </c>
      <c r="S25" s="14"/>
      <c r="T25" s="14"/>
      <c r="U25" s="31" t="n">
        <f aca="false">((((1+($D25)/100)*(1+$E25/100)*(1+($H25)/100)*(1+$K25/100))/(1-SUM($L25:$O25)/100))-1)*100</f>
        <v>24.8033530387414</v>
      </c>
      <c r="V25" s="16" t="n">
        <v>35</v>
      </c>
      <c r="W25" s="3"/>
    </row>
    <row r="26" s="20" customFormat="true" ht="12.75" hidden="true" customHeight="false" outlineLevel="0" collapsed="false">
      <c r="A26" s="3" t="s">
        <v>52</v>
      </c>
      <c r="B26" s="13"/>
      <c r="C26" s="13"/>
      <c r="D26" s="26" t="n">
        <v>4</v>
      </c>
      <c r="E26" s="30" t="n">
        <f aca="false">(POWER(1+$F$49/100,$F$50/30)-1)*100</f>
        <v>0.240095974415344</v>
      </c>
      <c r="F26" s="14"/>
      <c r="G26" s="14"/>
      <c r="H26" s="31" t="n">
        <f aca="false">0.8+1.27</f>
        <v>2.07</v>
      </c>
      <c r="I26" s="14"/>
      <c r="J26" s="14"/>
      <c r="K26" s="31" t="n">
        <v>7.4</v>
      </c>
      <c r="L26" s="30" t="n">
        <v>2</v>
      </c>
      <c r="M26" s="30" t="n">
        <v>3</v>
      </c>
      <c r="N26" s="30" t="n">
        <v>0.65</v>
      </c>
      <c r="O26" s="30" t="n">
        <v>2</v>
      </c>
      <c r="P26" s="13" t="n">
        <v>0</v>
      </c>
      <c r="Q26" s="13" t="n">
        <v>0</v>
      </c>
      <c r="R26" s="15" t="n">
        <v>0</v>
      </c>
      <c r="S26" s="14"/>
      <c r="T26" s="14"/>
      <c r="U26" s="31" t="n">
        <f aca="false">((((1+($D26)/100)*(1+$E26/100)*(1+($H26)/100)*(1+$K26/100))/(1-SUM($L26:$O26)/100))-1)*100</f>
        <v>23.7486043052456</v>
      </c>
      <c r="V26" s="19" t="n">
        <v>32</v>
      </c>
      <c r="W26" s="17"/>
    </row>
    <row r="27" customFormat="false" ht="12.75" hidden="true" customHeight="false" outlineLevel="0" collapsed="false">
      <c r="A27" s="3" t="s">
        <v>53</v>
      </c>
      <c r="B27" s="13"/>
      <c r="C27" s="13"/>
      <c r="D27" s="13" t="n">
        <v>4</v>
      </c>
      <c r="E27" s="13" t="n">
        <f aca="false">(POWER(1+$F$49/100,$F$50/30)-1)*100</f>
        <v>0.240095974415344</v>
      </c>
      <c r="F27" s="14"/>
      <c r="G27" s="14"/>
      <c r="H27" s="31" t="n">
        <f aca="false">0.8+1.27</f>
        <v>2.07</v>
      </c>
      <c r="I27" s="14"/>
      <c r="J27" s="14"/>
      <c r="K27" s="31" t="n">
        <v>7.4</v>
      </c>
      <c r="L27" s="13" t="n">
        <v>2</v>
      </c>
      <c r="M27" s="13" t="n">
        <v>3</v>
      </c>
      <c r="N27" s="13" t="n">
        <v>0.65</v>
      </c>
      <c r="O27" s="13" t="n">
        <v>4.5</v>
      </c>
      <c r="P27" s="13" t="n">
        <v>0</v>
      </c>
      <c r="Q27" s="13" t="n">
        <v>0</v>
      </c>
      <c r="R27" s="15" t="n">
        <v>0</v>
      </c>
      <c r="S27" s="14"/>
      <c r="T27" s="14"/>
      <c r="U27" s="31" t="n">
        <f aca="false">((((1+($D27)/100)*(1+$E27/100)*(1+($H27)/100)*(1+$K27/100))/(1-SUM($L27:$O27)/100))-1)*100</f>
        <v>27.1918042024422</v>
      </c>
      <c r="V27" s="16" t="n">
        <v>34</v>
      </c>
      <c r="W27" s="3"/>
    </row>
    <row r="28" customFormat="false" ht="12.75" hidden="true" customHeight="false" outlineLevel="0" collapsed="false">
      <c r="A28" s="25" t="s">
        <v>54</v>
      </c>
      <c r="B28" s="26"/>
      <c r="C28" s="26"/>
      <c r="D28" s="26" t="n">
        <v>3.45</v>
      </c>
      <c r="E28" s="26" t="n">
        <f aca="false">(POWER(1+$F$49/100,$F$50/30)-1)*100</f>
        <v>0.240095974415344</v>
      </c>
      <c r="F28" s="27"/>
      <c r="G28" s="27"/>
      <c r="H28" s="27" t="n">
        <v>1.33</v>
      </c>
      <c r="I28" s="27"/>
      <c r="J28" s="27"/>
      <c r="K28" s="27" t="n">
        <v>5.11</v>
      </c>
      <c r="L28" s="26" t="n">
        <v>0</v>
      </c>
      <c r="M28" s="26" t="n">
        <v>3</v>
      </c>
      <c r="N28" s="26" t="n">
        <v>0.65</v>
      </c>
      <c r="O28" s="26" t="n">
        <v>0</v>
      </c>
      <c r="P28" s="26" t="n">
        <v>0</v>
      </c>
      <c r="Q28" s="26" t="n">
        <v>0</v>
      </c>
      <c r="R28" s="28" t="n">
        <v>0</v>
      </c>
      <c r="S28" s="27"/>
      <c r="T28" s="27"/>
      <c r="U28" s="27" t="n">
        <f aca="false">((((1+($D28)/100)*(1+$E28/100)*(1+($H28)/100)*(1+$K28/100))/(1-SUM($L28:$O28)/100))-1)*100</f>
        <v>14.6310653254124</v>
      </c>
      <c r="V28" s="16" t="n">
        <v>34</v>
      </c>
      <c r="W28" s="3"/>
    </row>
    <row r="29" s="20" customFormat="true" ht="12.75" hidden="true" customHeight="false" outlineLevel="0" collapsed="false">
      <c r="A29" s="25" t="s">
        <v>51</v>
      </c>
      <c r="B29" s="26"/>
      <c r="C29" s="26"/>
      <c r="D29" s="26" t="n">
        <v>4</v>
      </c>
      <c r="E29" s="26" t="n">
        <f aca="false">(POWER(1+$F$49/100,$F$50/30)-1)*100</f>
        <v>0.240095974415344</v>
      </c>
      <c r="F29" s="27"/>
      <c r="G29" s="27"/>
      <c r="H29" s="27" t="n">
        <v>2.07</v>
      </c>
      <c r="I29" s="27"/>
      <c r="J29" s="27"/>
      <c r="K29" s="27" t="n">
        <v>7.4</v>
      </c>
      <c r="L29" s="26" t="n">
        <v>2</v>
      </c>
      <c r="M29" s="26" t="n">
        <v>3</v>
      </c>
      <c r="N29" s="26" t="n">
        <v>0.65</v>
      </c>
      <c r="O29" s="26" t="n">
        <v>4.5</v>
      </c>
      <c r="P29" s="26" t="n">
        <v>0</v>
      </c>
      <c r="Q29" s="26" t="n">
        <v>0</v>
      </c>
      <c r="R29" s="28" t="n">
        <v>0</v>
      </c>
      <c r="S29" s="27"/>
      <c r="T29" s="27"/>
      <c r="U29" s="27" t="n">
        <f aca="false">((((1+($D29)/100)*(1+$E29/100)*(1+($H29)/100)*(1+$K29/100))/(1-SUM($L29:$O29)/100))-1)*100</f>
        <v>27.1918042024422</v>
      </c>
      <c r="V29" s="19" t="n">
        <v>34</v>
      </c>
      <c r="W29" s="17"/>
    </row>
    <row r="30" customFormat="false" ht="12.75" hidden="true" customHeight="false" outlineLevel="0" collapsed="false">
      <c r="A30" s="3" t="s">
        <v>55</v>
      </c>
      <c r="B30" s="13"/>
      <c r="C30" s="13"/>
      <c r="D30" s="13" t="n">
        <v>5</v>
      </c>
      <c r="E30" s="13" t="n">
        <f aca="false">(POWER(1+$F$49/100,$F$50/30)-1)*100</f>
        <v>0.240095974415344</v>
      </c>
      <c r="F30" s="14"/>
      <c r="G30" s="14"/>
      <c r="H30" s="14"/>
      <c r="I30" s="14"/>
      <c r="J30" s="14"/>
      <c r="K30" s="14"/>
      <c r="L30" s="13" t="n">
        <v>1.2</v>
      </c>
      <c r="M30" s="13" t="n">
        <v>3</v>
      </c>
      <c r="N30" s="13" t="n">
        <v>0.65</v>
      </c>
      <c r="O30" s="13" t="n">
        <v>2</v>
      </c>
      <c r="P30" s="13" t="n">
        <v>0</v>
      </c>
      <c r="Q30" s="13" t="n">
        <v>0</v>
      </c>
      <c r="R30" s="15" t="n">
        <v>0</v>
      </c>
      <c r="S30" s="14"/>
      <c r="T30" s="14"/>
      <c r="U30" s="31" t="n">
        <f aca="false">((((1+($D30)/100)*(1+$E30/100)*(1+($H30)/100)*(1+$K30/100))/(1-SUM($L30:$O30)/100))-1)*100</f>
        <v>12.9920566539304</v>
      </c>
      <c r="V30" s="16" t="n">
        <v>37</v>
      </c>
      <c r="W30" s="3"/>
    </row>
    <row r="31" s="20" customFormat="true" ht="12.75" hidden="true" customHeight="false" outlineLevel="0" collapsed="false">
      <c r="A31" s="17" t="s">
        <v>56</v>
      </c>
      <c r="B31" s="13"/>
      <c r="C31" s="13"/>
      <c r="D31" s="18" t="n">
        <v>5</v>
      </c>
      <c r="E31" s="18" t="n">
        <f aca="false">(POWER(1+$F$49/100,$F$50/30)-1)*100</f>
        <v>0.240095974415344</v>
      </c>
      <c r="F31" s="14"/>
      <c r="G31" s="14"/>
      <c r="H31" s="33"/>
      <c r="I31" s="14"/>
      <c r="J31" s="14"/>
      <c r="K31" s="33"/>
      <c r="L31" s="18" t="n">
        <v>2</v>
      </c>
      <c r="M31" s="18" t="n">
        <v>3</v>
      </c>
      <c r="N31" s="13" t="n">
        <v>0.65</v>
      </c>
      <c r="O31" s="13" t="n">
        <v>2</v>
      </c>
      <c r="P31" s="18" t="n">
        <v>0</v>
      </c>
      <c r="Q31" s="18" t="n">
        <v>0</v>
      </c>
      <c r="R31" s="34" t="n">
        <v>0</v>
      </c>
      <c r="S31" s="14"/>
      <c r="T31" s="14"/>
      <c r="U31" s="31" t="n">
        <f aca="false">((((1+($D31)/100)*(1+$E31/100)*(1+($H31)/100)*(1+$K31/100))/(1-SUM($L31:$O31)/100))-1)*100</f>
        <v>13.970872520992</v>
      </c>
      <c r="V31" s="19" t="n">
        <v>32</v>
      </c>
      <c r="W31" s="17"/>
    </row>
    <row r="32" customFormat="false" ht="12.75" hidden="true" customHeight="false" outlineLevel="0" collapsed="false">
      <c r="A32" s="3" t="s">
        <v>51</v>
      </c>
      <c r="B32" s="13"/>
      <c r="C32" s="13"/>
      <c r="D32" s="35" t="n">
        <v>5</v>
      </c>
      <c r="E32" s="13" t="n">
        <f aca="false">(POWER(1+$F$49/100,$F$50/30)-1)*100</f>
        <v>0.240095974415344</v>
      </c>
      <c r="F32" s="14"/>
      <c r="G32" s="14"/>
      <c r="H32" s="14"/>
      <c r="I32" s="14"/>
      <c r="J32" s="14"/>
      <c r="K32" s="14"/>
      <c r="L32" s="13" t="n">
        <v>1.9</v>
      </c>
      <c r="M32" s="13" t="n">
        <v>3</v>
      </c>
      <c r="N32" s="13" t="n">
        <v>0.65</v>
      </c>
      <c r="O32" s="13" t="n">
        <v>2</v>
      </c>
      <c r="P32" s="13" t="n">
        <v>0</v>
      </c>
      <c r="Q32" s="13" t="n">
        <v>0</v>
      </c>
      <c r="R32" s="15" t="n">
        <v>0</v>
      </c>
      <c r="S32" s="14"/>
      <c r="T32" s="14"/>
      <c r="U32" s="31" t="n">
        <f aca="false">((((1+($D32)/100)*(1+$E32/100)*(1+($H32)/100)*(1+$K32/100))/(1-SUM($L32:$O32)/100))-1)*100</f>
        <v>13.8475941299471</v>
      </c>
      <c r="V32" s="16" t="n">
        <v>35</v>
      </c>
      <c r="W32" s="3"/>
    </row>
    <row r="33" customFormat="false" ht="12.75" hidden="false" customHeight="false" outlineLevel="0" collapsed="false">
      <c r="A33" s="25" t="s">
        <v>57</v>
      </c>
      <c r="B33" s="26"/>
      <c r="C33" s="26"/>
      <c r="D33" s="26" t="n">
        <v>3.45</v>
      </c>
      <c r="E33" s="26" t="n">
        <f aca="false">(POWER(1+$F$49/100,$F$50/30)-1)*100</f>
        <v>0.240095974415344</v>
      </c>
      <c r="F33" s="27"/>
      <c r="G33" s="27"/>
      <c r="H33" s="27" t="n">
        <v>1.33</v>
      </c>
      <c r="I33" s="27"/>
      <c r="J33" s="27"/>
      <c r="K33" s="27" t="n">
        <v>5.11</v>
      </c>
      <c r="L33" s="26" t="n">
        <v>0</v>
      </c>
      <c r="M33" s="26" t="n">
        <v>3</v>
      </c>
      <c r="N33" s="26" t="n">
        <v>0.65</v>
      </c>
      <c r="O33" s="26" t="n">
        <v>0</v>
      </c>
      <c r="P33" s="26" t="n">
        <v>0</v>
      </c>
      <c r="Q33" s="26" t="n">
        <v>0</v>
      </c>
      <c r="R33" s="28" t="n">
        <v>0</v>
      </c>
      <c r="S33" s="27"/>
      <c r="T33" s="27"/>
      <c r="U33" s="27" t="n">
        <f aca="false">((((1+($D33)/100)*(1+$E33/100)*(1+($H33)/100)*(1+$K33/100))/(1-SUM($L33:$O33)/100))-1)*100</f>
        <v>14.6310653254124</v>
      </c>
      <c r="V33" s="3"/>
      <c r="W33" s="3"/>
    </row>
    <row r="34" customFormat="false" ht="12.75" hidden="true" customHeight="false" outlineLevel="0" collapsed="false">
      <c r="A34" s="25" t="s">
        <v>58</v>
      </c>
      <c r="B34" s="26"/>
      <c r="C34" s="26"/>
      <c r="D34" s="26" t="n">
        <v>3.45</v>
      </c>
      <c r="E34" s="26" t="n">
        <f aca="false">(POWER(1+$F$49/100,$F$50/30)-1)*100</f>
        <v>0.240095974415344</v>
      </c>
      <c r="F34" s="27"/>
      <c r="G34" s="27"/>
      <c r="H34" s="27" t="n">
        <v>1.33</v>
      </c>
      <c r="I34" s="27"/>
      <c r="J34" s="27"/>
      <c r="K34" s="27" t="n">
        <v>5.11</v>
      </c>
      <c r="L34" s="26" t="n">
        <v>0</v>
      </c>
      <c r="M34" s="26" t="n">
        <v>3</v>
      </c>
      <c r="N34" s="26" t="n">
        <v>0.65</v>
      </c>
      <c r="O34" s="26" t="n">
        <v>0</v>
      </c>
      <c r="P34" s="26" t="n">
        <v>0</v>
      </c>
      <c r="Q34" s="26" t="n">
        <v>0</v>
      </c>
      <c r="R34" s="28" t="n">
        <v>0</v>
      </c>
      <c r="S34" s="27"/>
      <c r="T34" s="27"/>
      <c r="U34" s="27" t="n">
        <f aca="false">((((1+($D34)/100)*(1+$E34/100)*(1+($H34)/100)*(1+$K34/100))/(1-SUM($L34:$O34)/100))-1)*100</f>
        <v>14.6310653254124</v>
      </c>
      <c r="V34" s="3"/>
      <c r="W34" s="3"/>
    </row>
    <row r="35" customFormat="false" ht="12.75" hidden="true" customHeight="false" outlineLevel="0" collapsed="false">
      <c r="A35" s="29" t="s">
        <v>59</v>
      </c>
      <c r="B35" s="30"/>
      <c r="C35" s="30"/>
      <c r="D35" s="30" t="n">
        <v>3.45</v>
      </c>
      <c r="E35" s="30" t="n">
        <f aca="false">(POWER(1+$F$49/100,$F$50/30)-1)*100</f>
        <v>0.240095974415344</v>
      </c>
      <c r="F35" s="31"/>
      <c r="G35" s="31"/>
      <c r="H35" s="31" t="n">
        <v>1.33</v>
      </c>
      <c r="I35" s="31"/>
      <c r="J35" s="31"/>
      <c r="K35" s="31" t="n">
        <v>5.11</v>
      </c>
      <c r="L35" s="30" t="n">
        <v>0</v>
      </c>
      <c r="M35" s="30" t="n">
        <v>3</v>
      </c>
      <c r="N35" s="30" t="n">
        <v>0.65</v>
      </c>
      <c r="O35" s="30" t="n">
        <v>0</v>
      </c>
      <c r="P35" s="30" t="n">
        <v>0</v>
      </c>
      <c r="Q35" s="30" t="n">
        <v>0</v>
      </c>
      <c r="R35" s="32" t="n">
        <v>0</v>
      </c>
      <c r="S35" s="31"/>
      <c r="T35" s="31"/>
      <c r="U35" s="31" t="n">
        <f aca="false">((((1+($D35)/100)*(1+$E35/100)*(1+($H35)/100)*(1+$K35/100))/(1-SUM($L35:$O35)/100))-1)*100</f>
        <v>14.6310653254124</v>
      </c>
      <c r="V35" s="3"/>
      <c r="W35" s="3"/>
    </row>
    <row r="36" customFormat="false" ht="12.75" hidden="true" customHeight="false" outlineLevel="0" collapsed="false">
      <c r="A36" s="25" t="s">
        <v>60</v>
      </c>
      <c r="B36" s="26"/>
      <c r="C36" s="26"/>
      <c r="D36" s="26" t="n">
        <v>3.45</v>
      </c>
      <c r="E36" s="26" t="n">
        <f aca="false">(POWER(1+$F$49/100,$F$50/30)-1)*100</f>
        <v>0.240095974415344</v>
      </c>
      <c r="F36" s="27"/>
      <c r="G36" s="27"/>
      <c r="H36" s="27" t="n">
        <v>1.33</v>
      </c>
      <c r="I36" s="27"/>
      <c r="J36" s="27"/>
      <c r="K36" s="27" t="n">
        <v>5.11</v>
      </c>
      <c r="L36" s="26" t="n">
        <v>0</v>
      </c>
      <c r="M36" s="26" t="n">
        <v>3</v>
      </c>
      <c r="N36" s="26" t="n">
        <v>0.65</v>
      </c>
      <c r="O36" s="26" t="n">
        <v>0</v>
      </c>
      <c r="P36" s="26" t="n">
        <v>0</v>
      </c>
      <c r="Q36" s="26" t="n">
        <v>0</v>
      </c>
      <c r="R36" s="28" t="n">
        <v>0</v>
      </c>
      <c r="S36" s="27"/>
      <c r="T36" s="27"/>
      <c r="U36" s="27" t="n">
        <f aca="false">((((1+($D36)/100)*(1+$E36/100)*(1+($H36)/100)*(1+$K36/100))/(1-SUM($L36:$O36)/100))-1)*100</f>
        <v>14.6310653254124</v>
      </c>
      <c r="V36" s="3"/>
      <c r="W36" s="3"/>
    </row>
    <row r="37" customFormat="false" ht="12.75" hidden="false" customHeight="false" outlineLevel="0" collapsed="false">
      <c r="A37" s="29" t="s">
        <v>61</v>
      </c>
      <c r="B37" s="30"/>
      <c r="C37" s="30"/>
      <c r="D37" s="30" t="n">
        <v>4</v>
      </c>
      <c r="E37" s="30" t="n">
        <f aca="false">(POWER(1+$F$49/100,$F$50/30)-1)*100</f>
        <v>0.240095974415344</v>
      </c>
      <c r="F37" s="31"/>
      <c r="G37" s="31"/>
      <c r="H37" s="31" t="n">
        <v>2.07</v>
      </c>
      <c r="I37" s="31"/>
      <c r="J37" s="31"/>
      <c r="K37" s="31" t="n">
        <v>7.4</v>
      </c>
      <c r="L37" s="30" t="n">
        <v>2</v>
      </c>
      <c r="M37" s="30" t="n">
        <v>3</v>
      </c>
      <c r="N37" s="30" t="n">
        <v>0.65</v>
      </c>
      <c r="O37" s="30" t="n">
        <v>0</v>
      </c>
      <c r="P37" s="30" t="n">
        <v>0</v>
      </c>
      <c r="Q37" s="30" t="n">
        <v>0</v>
      </c>
      <c r="R37" s="32" t="n">
        <v>0</v>
      </c>
      <c r="S37" s="31"/>
      <c r="T37" s="31"/>
      <c r="U37" s="31" t="n">
        <f aca="false">((((1+($D37)/100)*(1+$E37/100)*(1+($H37)/100)*(1+$K37/100))/(1-SUM($L37:$O37)/100))-1)*100</f>
        <v>21.1254224439791</v>
      </c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1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6" t="s">
        <v>6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 t="s">
        <v>63</v>
      </c>
      <c r="B41" s="3"/>
      <c r="C41" s="37" t="s">
        <v>64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16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"/>
      <c r="V42" s="3"/>
      <c r="W42" s="3"/>
    </row>
    <row r="43" customFormat="false" ht="25.5" hidden="false" customHeight="true" outlineLevel="0" collapsed="false">
      <c r="A43" s="39" t="s">
        <v>65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3"/>
    </row>
    <row r="45" customFormat="false" ht="12.75" hidden="false" customHeight="false" outlineLevel="0" collapsed="false">
      <c r="A45" s="3" t="s">
        <v>66</v>
      </c>
      <c r="B45" s="3"/>
      <c r="C45" s="3"/>
      <c r="D45" s="3"/>
      <c r="E45" s="3"/>
      <c r="F45" s="3" t="s">
        <v>67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7" t="s">
        <v>68</v>
      </c>
      <c r="D47" s="37"/>
      <c r="E47" s="37"/>
      <c r="F47" s="3"/>
      <c r="G47" s="3" t="s">
        <v>69</v>
      </c>
      <c r="H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16"/>
      <c r="D48" s="16"/>
      <c r="E48" s="16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 t="s">
        <v>70</v>
      </c>
      <c r="D49" s="3"/>
      <c r="E49" s="41" t="n">
        <v>44044</v>
      </c>
      <c r="F49" s="42" t="n">
        <v>0.16</v>
      </c>
      <c r="G49" s="43" t="s">
        <v>71</v>
      </c>
      <c r="H49" s="44"/>
      <c r="J49" s="43"/>
      <c r="K49" s="43"/>
      <c r="L49" s="30" t="n">
        <f aca="false">(POWER(1+$F$49/100,$F$50/30)-1)*100</f>
        <v>0.240095974415344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 t="s">
        <v>72</v>
      </c>
      <c r="D50" s="3"/>
      <c r="E50" s="3"/>
      <c r="F50" s="45" t="n">
        <v>45</v>
      </c>
      <c r="G50" s="46"/>
      <c r="H50" s="46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 t="s">
        <v>7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 t="s">
        <v>74</v>
      </c>
      <c r="B52" s="3"/>
      <c r="C52" s="3"/>
      <c r="D52" s="3"/>
      <c r="E52" s="3"/>
      <c r="F52" s="3"/>
      <c r="G52" s="3"/>
      <c r="H52" s="3"/>
      <c r="I52" s="3"/>
      <c r="J52" s="3" t="s">
        <v>75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 t="s">
        <v>7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47" t="s">
        <v>7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48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49" t="s">
        <v>78</v>
      </c>
      <c r="B58" s="50" t="s">
        <v>79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51" t="s">
        <v>8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8" t="s">
        <v>81</v>
      </c>
      <c r="B60" s="52" t="s">
        <v>82</v>
      </c>
    </row>
    <row r="62" customFormat="false" ht="12.75" hidden="false" customHeight="false" outlineLevel="0" collapsed="false">
      <c r="A62" s="53" t="s">
        <v>83</v>
      </c>
    </row>
    <row r="63" customFormat="false" ht="12" hidden="false" customHeight="true" outlineLevel="0" collapsed="false"/>
    <row r="64" customFormat="false" ht="27.75" hidden="false" customHeight="true" outlineLevel="0" collapsed="false">
      <c r="A64" s="54" t="s">
        <v>84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6" customFormat="false" ht="12.75" hidden="false" customHeight="false" outlineLevel="0" collapsed="false">
      <c r="A66" s="55" t="s">
        <v>85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73" customFormat="false" ht="12.75" hidden="false" customHeight="false" outlineLevel="0" collapsed="false">
      <c r="B73" s="56" t="s">
        <v>86</v>
      </c>
    </row>
  </sheetData>
  <mergeCells count="20">
    <mergeCell ref="A1:U1"/>
    <mergeCell ref="A2:U2"/>
    <mergeCell ref="A4:V4"/>
    <mergeCell ref="B6:D6"/>
    <mergeCell ref="F6:H6"/>
    <mergeCell ref="I6:K6"/>
    <mergeCell ref="P6:R6"/>
    <mergeCell ref="B7:D7"/>
    <mergeCell ref="F7:H7"/>
    <mergeCell ref="I7:K7"/>
    <mergeCell ref="L7:O7"/>
    <mergeCell ref="P7:R7"/>
    <mergeCell ref="S7:U7"/>
    <mergeCell ref="B8:D8"/>
    <mergeCell ref="I8:K8"/>
    <mergeCell ref="C41:M41"/>
    <mergeCell ref="A43:V43"/>
    <mergeCell ref="C47:E47"/>
    <mergeCell ref="A64:U64"/>
    <mergeCell ref="A66:U66"/>
  </mergeCells>
  <hyperlinks>
    <hyperlink ref="B73" r:id="rId1" display="http://receita.economia.gov.br/orientacao/tributaria/pagamentos-e-parcelamentos/taxa-de-juros-selic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7:03:11Z</dcterms:created>
  <dc:creator>SEINF</dc:creator>
  <dc:description/>
  <dc:language>en-US</dc:language>
  <cp:lastModifiedBy>Tribunal Regional do Trabalho 24ª Região</cp:lastModifiedBy>
  <cp:lastPrinted>2019-10-16T14:47:13Z</cp:lastPrinted>
  <dcterms:modified xsi:type="dcterms:W3CDTF">2020-10-05T18:33:02Z</dcterms:modified>
  <cp:revision>0</cp:revision>
  <dc:subject/>
  <dc:title/>
</cp:coreProperties>
</file>